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M" sheetId="1" state="visible" r:id="rId2"/>
    <sheet name="List2" sheetId="2" state="hidden" r:id="rId3"/>
    <sheet name="List1" sheetId="3" state="hidden" r:id="rId4"/>
  </sheets>
  <definedNames>
    <definedName function="false" hidden="false" localSheetId="0" name="_xlnm.Print_Area" vbProcedure="false">FM!$A$1:$H$55</definedName>
    <definedName function="false" hidden="false" localSheetId="1" name="_xlnm.Print_Area" vbProcedure="false">List2!$A$1:$G$10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86">
  <si>
    <t xml:space="preserve">Platnost od: 1. 5. 2019</t>
  </si>
  <si>
    <t xml:space="preserve">Pracoviště:</t>
  </si>
  <si>
    <t xml:space="preserve">KZL</t>
  </si>
  <si>
    <t xml:space="preserve">MYTÍ, DEZINFEKCE A REGENERACE POKOŽKY RUKOU</t>
  </si>
  <si>
    <t xml:space="preserve">Mytí rukou</t>
  </si>
  <si>
    <t xml:space="preserve">PŘÍPRAVEK</t>
  </si>
  <si>
    <t xml:space="preserve">ÚČINNOST</t>
  </si>
  <si>
    <t xml:space="preserve">KONCENTRACE PRACOVNÍHO ROZTOKU/EXPOZICE</t>
  </si>
  <si>
    <t xml:space="preserve">OBDOBÍ</t>
  </si>
  <si>
    <t xml:space="preserve">DOBA POUŽI-TELNOSTI</t>
  </si>
  <si>
    <t xml:space="preserve">Baktolin basic</t>
  </si>
  <si>
    <t xml:space="preserve">Dezinfekce rukou</t>
  </si>
  <si>
    <t xml:space="preserve">Sterillium</t>
  </si>
  <si>
    <t xml:space="preserve">Regenerace pokožky rukou</t>
  </si>
  <si>
    <t xml:space="preserve">Baktolan</t>
  </si>
  <si>
    <t xml:space="preserve">DEZINFEKCE KŮŽE A OPERAČNÍHO POLE</t>
  </si>
  <si>
    <t xml:space="preserve">Dezinfekce kůže</t>
  </si>
  <si>
    <t xml:space="preserve">Softasept N bezbarvý**</t>
  </si>
  <si>
    <t xml:space="preserve">DEZINFEKCE NÁSTROJŮ</t>
  </si>
  <si>
    <t xml:space="preserve">Stabimed Fresh</t>
  </si>
  <si>
    <t xml:space="preserve">2. a 4. čtvrtletí</t>
  </si>
  <si>
    <t xml:space="preserve">Discleen Extra</t>
  </si>
  <si>
    <t xml:space="preserve">1. a 3. čtvrtletí</t>
  </si>
  <si>
    <t xml:space="preserve">Stomatologie</t>
  </si>
  <si>
    <t xml:space="preserve">Aspirmatic</t>
  </si>
  <si>
    <t xml:space="preserve">A,(B),(V)</t>
  </si>
  <si>
    <t xml:space="preserve">2%/30min</t>
  </si>
  <si>
    <t xml:space="preserve">N</t>
  </si>
  <si>
    <t xml:space="preserve">dle expirace</t>
  </si>
  <si>
    <t xml:space="preserve">Sekudrill</t>
  </si>
  <si>
    <t xml:space="preserve">A,B,((V)</t>
  </si>
  <si>
    <t xml:space="preserve">koncentrovaný,15 minut</t>
  </si>
  <si>
    <t xml:space="preserve">Dle expirace</t>
  </si>
  <si>
    <t xml:space="preserve">Metasys Green&amp;Cleen M2 zelený/červený (X)</t>
  </si>
  <si>
    <t xml:space="preserve">A,(V)</t>
  </si>
  <si>
    <t xml:space="preserve">1%15 minut, (B),T-1%/60 minut</t>
  </si>
  <si>
    <t xml:space="preserve">Perform (X)</t>
  </si>
  <si>
    <t xml:space="preserve">Mycí a dezinfekční automaty</t>
  </si>
  <si>
    <t xml:space="preserve">Neodisher</t>
  </si>
  <si>
    <t xml:space="preserve">PODLAHY, POVRCHY, POMŮCKY</t>
  </si>
  <si>
    <t xml:space="preserve">Desam Effect</t>
  </si>
  <si>
    <t xml:space="preserve">1.a 3. čtvrtletí</t>
  </si>
  <si>
    <t xml:space="preserve">Desam OX</t>
  </si>
  <si>
    <t xml:space="preserve">2.a 4. čtvrtletí</t>
  </si>
  <si>
    <t xml:space="preserve">Malé plochy - systém B. BRAUN WIPES (noční stolky, vyšetřovací lehátka apod.)</t>
  </si>
  <si>
    <t xml:space="preserve">Hexaquart XL</t>
  </si>
  <si>
    <t xml:space="preserve">1.a 3.       čtvrtletí</t>
  </si>
  <si>
    <t xml:space="preserve">Hexaquart Pure</t>
  </si>
  <si>
    <t xml:space="preserve">2.a 4.     čtvrtletí</t>
  </si>
  <si>
    <t xml:space="preserve">Rychlá dezinfekce malých ploch a předmětů</t>
  </si>
  <si>
    <t xml:space="preserve">Incidin liquid spray</t>
  </si>
  <si>
    <t xml:space="preserve">A,(B),T,M,V</t>
  </si>
  <si>
    <t xml:space="preserve">koncentrát / 30 s</t>
  </si>
  <si>
    <t xml:space="preserve">18 měsíců</t>
  </si>
  <si>
    <t xml:space="preserve">Desprej</t>
  </si>
  <si>
    <t xml:space="preserve">Meliseptol HBV Tissues</t>
  </si>
  <si>
    <t xml:space="preserve">A,B,C,T,M,V</t>
  </si>
  <si>
    <t xml:space="preserve">ubrousek/1 min.</t>
  </si>
  <si>
    <t xml:space="preserve">Meliseptol Rapid</t>
  </si>
  <si>
    <t xml:space="preserve">Dekontaminace biologicky znečištěných ploch</t>
  </si>
  <si>
    <t xml:space="preserve">Chloramix D</t>
  </si>
  <si>
    <t xml:space="preserve">A,B,T,M,V</t>
  </si>
  <si>
    <t xml:space="preserve">granulát - zasypat kontaminovanou plochu / 15 min</t>
  </si>
  <si>
    <t xml:space="preserve">Dekontaminace odpadů (dřezy, výlevky, umyvadla)</t>
  </si>
  <si>
    <t xml:space="preserve">Chloramix DT</t>
  </si>
  <si>
    <r>
      <rPr>
        <b val="true"/>
        <sz val="20"/>
        <color rgb="FF000000"/>
        <rFont val="Arial"/>
        <family val="2"/>
        <charset val="238"/>
      </rPr>
      <t xml:space="preserve">Účinnost:
A</t>
    </r>
    <r>
      <rPr>
        <sz val="20"/>
        <color rgb="FF000000"/>
        <rFont val="Arial"/>
        <family val="2"/>
        <charset val="238"/>
      </rPr>
      <t xml:space="preserve"> baktericidní/ vegetativní formy bakterií,  </t>
    </r>
    <r>
      <rPr>
        <b val="true"/>
        <sz val="20"/>
        <color rgb="FF000000"/>
        <rFont val="Arial"/>
        <family val="2"/>
        <charset val="238"/>
      </rPr>
      <t xml:space="preserve">B</t>
    </r>
    <r>
      <rPr>
        <sz val="20"/>
        <color rgb="FF000000"/>
        <rFont val="Arial"/>
        <family val="2"/>
        <charset val="238"/>
      </rPr>
      <t xml:space="preserve"> virucidní účinek,   </t>
    </r>
    <r>
      <rPr>
        <b val="true"/>
        <sz val="20"/>
        <color rgb="FF000000"/>
        <rFont val="Arial"/>
        <family val="2"/>
        <charset val="238"/>
      </rPr>
      <t xml:space="preserve">(B)</t>
    </r>
    <r>
      <rPr>
        <sz val="20"/>
        <color rgb="FF000000"/>
        <rFont val="Arial"/>
        <family val="2"/>
        <charset val="238"/>
      </rPr>
      <t xml:space="preserve"> virucidní účinek pouze na obalené viry,  </t>
    </r>
    <r>
      <rPr>
        <b val="true"/>
        <sz val="20"/>
        <color rgb="FF000000"/>
        <rFont val="Arial"/>
        <family val="2"/>
        <charset val="238"/>
      </rPr>
      <t xml:space="preserve">C</t>
    </r>
    <r>
      <rPr>
        <sz val="20"/>
        <color rgb="FF000000"/>
        <rFont val="Arial"/>
        <family val="2"/>
        <charset val="238"/>
      </rPr>
      <t xml:space="preserve"> sporicidní/bakteriální spory, </t>
    </r>
    <r>
      <rPr>
        <b val="true"/>
        <sz val="20"/>
        <color rgb="FF000000"/>
        <rFont val="Arial"/>
        <family val="2"/>
        <charset val="238"/>
      </rPr>
      <t xml:space="preserve">T</t>
    </r>
    <r>
      <rPr>
        <sz val="20"/>
        <color rgb="FF000000"/>
        <rFont val="Arial"/>
        <family val="2"/>
        <charset val="238"/>
      </rPr>
      <t xml:space="preserve"> tuberkulo-cidní/mykobakterie komplexu Mycobacterium  tubeculosis,  </t>
    </r>
    <r>
      <rPr>
        <b val="true"/>
        <sz val="20"/>
        <color rgb="FF000000"/>
        <rFont val="Arial"/>
        <family val="2"/>
        <charset val="238"/>
      </rPr>
      <t xml:space="preserve">M</t>
    </r>
    <r>
      <rPr>
        <sz val="20"/>
        <color rgb="FF000000"/>
        <rFont val="Arial"/>
        <family val="2"/>
        <charset val="238"/>
      </rPr>
      <t xml:space="preserve"> mykobaktericidní/potenciálně patogenní mykobakterie, </t>
    </r>
    <r>
      <rPr>
        <b val="true"/>
        <sz val="20"/>
        <color rgb="FF000000"/>
        <rFont val="Arial"/>
        <family val="2"/>
        <charset val="238"/>
      </rPr>
      <t xml:space="preserve">V</t>
    </r>
    <r>
      <rPr>
        <sz val="20"/>
        <color rgb="FF000000"/>
        <rFont val="Arial"/>
        <family val="2"/>
        <charset val="238"/>
      </rPr>
      <t xml:space="preserve"> fungicidní/mikroskopické vláknité houby, </t>
    </r>
    <r>
      <rPr>
        <b val="true"/>
        <sz val="20"/>
        <color rgb="FF000000"/>
        <rFont val="Arial"/>
        <family val="2"/>
        <charset val="238"/>
      </rPr>
      <t xml:space="preserve">(V)</t>
    </r>
    <r>
      <rPr>
        <sz val="20"/>
        <color rgb="FF000000"/>
        <rFont val="Arial"/>
        <family val="2"/>
        <charset val="238"/>
      </rPr>
      <t xml:space="preserve"> levurocidní/kvasinky</t>
    </r>
  </si>
  <si>
    <t xml:space="preserve">Poznámky:</t>
  </si>
  <si>
    <t xml:space="preserve">Koncentrace:</t>
  </si>
  <si>
    <r>
      <rPr>
        <b val="true"/>
        <sz val="20"/>
        <color rgb="FF000000"/>
        <rFont val="Arial"/>
        <family val="2"/>
        <charset val="238"/>
      </rPr>
      <t xml:space="preserve">(X)</t>
    </r>
    <r>
      <rPr>
        <sz val="20"/>
        <color rgb="FF000000"/>
        <rFont val="Arial"/>
        <family val="2"/>
        <charset val="238"/>
      </rPr>
      <t xml:space="preserve">     - výjimka</t>
    </r>
  </si>
  <si>
    <t xml:space="preserve">0,2% = 2 ml / 1 litr             0,3% = 3 ml / 1 litr</t>
  </si>
  <si>
    <r>
      <rPr>
        <b val="true"/>
        <sz val="20"/>
        <color rgb="FF000000"/>
        <rFont val="Arial"/>
        <family val="2"/>
        <charset val="238"/>
      </rPr>
      <t xml:space="preserve">N      </t>
    </r>
    <r>
      <rPr>
        <sz val="20"/>
        <color rgb="FF000000"/>
        <rFont val="Arial"/>
        <family val="2"/>
        <charset val="238"/>
      </rPr>
      <t xml:space="preserve"> - nestřídat</t>
    </r>
  </si>
  <si>
    <t xml:space="preserve">0,5% = 5 ml / 1litr              1% = 10 ml / 1litr</t>
  </si>
  <si>
    <r>
      <rPr>
        <b val="true"/>
        <sz val="20"/>
        <color rgb="FF000000"/>
        <rFont val="Arial"/>
        <family val="2"/>
        <charset val="238"/>
      </rPr>
      <t xml:space="preserve">HDR</t>
    </r>
    <r>
      <rPr>
        <sz val="20"/>
        <color rgb="FF000000"/>
        <rFont val="Arial"/>
        <family val="2"/>
        <charset val="238"/>
      </rPr>
      <t xml:space="preserve">    - hygienická dezinfekce</t>
    </r>
  </si>
  <si>
    <t xml:space="preserve">1,5% = 15 ml / 1litr            2% = 20 ml / 1litr</t>
  </si>
  <si>
    <r>
      <rPr>
        <b val="true"/>
        <sz val="20"/>
        <color rgb="FF000000"/>
        <rFont val="Arial"/>
        <family val="2"/>
        <charset val="238"/>
      </rPr>
      <t xml:space="preserve">CHDR </t>
    </r>
    <r>
      <rPr>
        <sz val="20"/>
        <color rgb="FF000000"/>
        <rFont val="Arial"/>
        <family val="2"/>
        <charset val="238"/>
      </rPr>
      <t xml:space="preserve">- chirurgická dezinfekce</t>
    </r>
  </si>
  <si>
    <t xml:space="preserve">2,5% = 25 ml / 1 litr           3% = 30 ml / 1 litr</t>
  </si>
  <si>
    <t xml:space="preserve">MYTÍ RUKOU</t>
  </si>
  <si>
    <t xml:space="preserve">ÚČINNÉ LÁTKY</t>
  </si>
  <si>
    <t xml:space="preserve">Doba použitelnosti po otevření</t>
  </si>
  <si>
    <t xml:space="preserve">Softaskin</t>
  </si>
  <si>
    <t xml:space="preserve">emulze pro mytí rukou</t>
  </si>
  <si>
    <t xml:space="preserve">12 měsíců</t>
  </si>
  <si>
    <t xml:space="preserve">Lifosan soft</t>
  </si>
  <si>
    <t xml:space="preserve">nestřídat</t>
  </si>
  <si>
    <t xml:space="preserve">DEZINFEKCE RUKOU</t>
  </si>
  <si>
    <t xml:space="preserve">střídat po vypotřebování nebo po 28 dnech</t>
  </si>
  <si>
    <t xml:space="preserve">Promanum Pure</t>
  </si>
  <si>
    <t xml:space="preserve">ethanol, isopropanol</t>
  </si>
  <si>
    <t xml:space="preserve">A,(B),T,M,(V)
A,B,T,M,(V)</t>
  </si>
  <si>
    <t xml:space="preserve">HDR: koncentrovaný přípravek vtírat po dobu 30 s
CHDR: koncentrovaný přípravek vtírat po dobu 90 s</t>
  </si>
  <si>
    <t xml:space="preserve">Softa-Man ViscoRub</t>
  </si>
  <si>
    <t xml:space="preserve">ethanol, propanol</t>
  </si>
  <si>
    <t xml:space="preserve">izopropanol, propanol, mecetronium</t>
  </si>
  <si>
    <t xml:space="preserve">A,(B),T,M,(V)</t>
  </si>
  <si>
    <t xml:space="preserve">6 měsíců</t>
  </si>
  <si>
    <t xml:space="preserve">Sterillium Classic Pure (X)</t>
  </si>
  <si>
    <t xml:space="preserve">propanol, tetradecanol</t>
  </si>
  <si>
    <t xml:space="preserve">A,(B),M,T,(V) </t>
  </si>
  <si>
    <r>
      <rPr>
        <sz val="11"/>
        <color rgb="FF000000"/>
        <rFont val="Arial"/>
        <family val="2"/>
        <charset val="238"/>
      </rPr>
      <t xml:space="preserve">Sterillium Virugard </t>
    </r>
    <r>
      <rPr>
        <sz val="11"/>
        <rFont val="Arial"/>
        <family val="2"/>
        <charset val="238"/>
      </rPr>
      <t xml:space="preserve">(X)</t>
    </r>
  </si>
  <si>
    <t xml:space="preserve">ethanol, tetradecanol</t>
  </si>
  <si>
    <t xml:space="preserve">A,B,M,T,V</t>
  </si>
  <si>
    <t xml:space="preserve">REGENERACE POKOŽKY RUKOU</t>
  </si>
  <si>
    <t xml:space="preserve">Trixo</t>
  </si>
  <si>
    <t xml:space="preserve">ochranná emulze pro normální a citlivou pokožku</t>
  </si>
  <si>
    <t xml:space="preserve">Trixo-lind</t>
  </si>
  <si>
    <t xml:space="preserve">ochranná emulze pro suchou a poškozenou pokožku</t>
  </si>
  <si>
    <t xml:space="preserve">emulze/balzám/krém pro namáhanou/namáhanou a citlivou/suchou a poškozenou pokožku, preventivní ochranu</t>
  </si>
  <si>
    <t xml:space="preserve">DEZINFEKCE KŮŽE (před vpichem)</t>
  </si>
  <si>
    <t xml:space="preserve">A,B,T,(V)</t>
  </si>
  <si>
    <t xml:space="preserve">koncentrovaný/do zaschnutí – 15 s před injekcemi;
1 min punkce kloubů, operační pole;
oblast s vysokým výskytem mazových žláz: *10 min, **2,5 min</t>
  </si>
  <si>
    <t xml:space="preserve">Skinsept F*</t>
  </si>
  <si>
    <t xml:space="preserve">isopropanol, peroxid vodíku</t>
  </si>
  <si>
    <t xml:space="preserve">A,(B),T,(V)</t>
  </si>
  <si>
    <t xml:space="preserve">Chlorhexidine 2% alcoholic</t>
  </si>
  <si>
    <t xml:space="preserve">propanol, chlorhexidinglukonát</t>
  </si>
  <si>
    <t xml:space="preserve">A, (B), (V)</t>
  </si>
  <si>
    <t xml:space="preserve">koncentrovaný/do zaschnutí – 15 s; oblast s vysokým výskytem mazových žláz 2 min</t>
  </si>
  <si>
    <t xml:space="preserve">Alcohol Pads (X)</t>
  </si>
  <si>
    <t xml:space="preserve">propanol</t>
  </si>
  <si>
    <t xml:space="preserve">koncentrovaný/do zaschnutí – 15 s před injekcemi</t>
  </si>
  <si>
    <t xml:space="preserve">sáček pro jedno použití</t>
  </si>
  <si>
    <t xml:space="preserve">DEZINFEKCE OPERAČNÍHO POLE</t>
  </si>
  <si>
    <t xml:space="preserve">Softasept N barvený**</t>
  </si>
  <si>
    <t xml:space="preserve">koncentrovaný/nejméně 1 min., oblast s vysokým výskytem mazových žláz:* 10 min, ** 2,5 min</t>
  </si>
  <si>
    <t xml:space="preserve">Skinsept G*</t>
  </si>
  <si>
    <t xml:space="preserve">A,(B),T,V</t>
  </si>
  <si>
    <t xml:space="preserve">DEZINFEKCE S OBSAHEM PVP - JÓDU</t>
  </si>
  <si>
    <t xml:space="preserve">Braunol</t>
  </si>
  <si>
    <t xml:space="preserve">PVP-jód</t>
  </si>
  <si>
    <t xml:space="preserve">A,(B),C,T,M,(V)</t>
  </si>
  <si>
    <t xml:space="preserve">koncentrovaný nebo ředěný dle návodu na etiketě</t>
  </si>
  <si>
    <t xml:space="preserve">Braunoderm</t>
  </si>
  <si>
    <t xml:space="preserve">isopropanol, PVP-jód</t>
  </si>
  <si>
    <t xml:space="preserve">koncentrovaný dle návodu na etiketě</t>
  </si>
  <si>
    <t xml:space="preserve">DEZINFEKCE SLIZNIC</t>
  </si>
  <si>
    <t xml:space="preserve">Octenisept</t>
  </si>
  <si>
    <t xml:space="preserve">octenidin hydrochlorid</t>
  </si>
  <si>
    <t xml:space="preserve">A,(B),M,(V)</t>
  </si>
  <si>
    <t xml:space="preserve">koncentrovaný / 2 min</t>
  </si>
  <si>
    <t xml:space="preserve">cocospropylendiamin</t>
  </si>
  <si>
    <t xml:space="preserve">0,5% / 15 min        T – 0,5% / 30 min</t>
  </si>
  <si>
    <t xml:space="preserve">KAS, amin</t>
  </si>
  <si>
    <t xml:space="preserve">1% / 15 min           T,M,V – 2% / 30 min</t>
  </si>
  <si>
    <t xml:space="preserve">Bomix Plus</t>
  </si>
  <si>
    <t xml:space="preserve">KAS</t>
  </si>
  <si>
    <t xml:space="preserve">0,5% / 15 min        (pouze operační sály)
2% / 5 min             (pouze 2IKaGER endoskopie)</t>
  </si>
  <si>
    <t xml:space="preserve">STOMATOLOGIE</t>
  </si>
  <si>
    <t xml:space="preserve">Mikrobac Dent</t>
  </si>
  <si>
    <t xml:space="preserve">aminy, KAS</t>
  </si>
  <si>
    <t xml:space="preserve">2% / 5 min            T – 2% / 30 min</t>
  </si>
  <si>
    <t xml:space="preserve">propylenglykol, hydroxid draselný</t>
  </si>
  <si>
    <t xml:space="preserve">A,B,(V)</t>
  </si>
  <si>
    <t xml:space="preserve">koncentrovaný / 15 min</t>
  </si>
  <si>
    <t xml:space="preserve">dioctyldimethylammoniumchlorid, benzalkoniumchlorid</t>
  </si>
  <si>
    <t xml:space="preserve">1% / 15 min           (B),T – 1% / 60 min</t>
  </si>
  <si>
    <t xml:space="preserve">monopersíran draselný, sodná sůl</t>
  </si>
  <si>
    <t xml:space="preserve">A,(B)</t>
  </si>
  <si>
    <r>
      <rPr>
        <sz val="10"/>
        <color rgb="FF000000"/>
        <rFont val="Arial"/>
        <family val="2"/>
        <charset val="238"/>
      </rPr>
      <t xml:space="preserve">0,5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%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color rgb="FF000000"/>
        <rFont val="Arial"/>
        <family val="2"/>
        <charset val="238"/>
      </rPr>
      <t xml:space="preserve">/ 5 min         (V) / 30 min</t>
    </r>
  </si>
  <si>
    <t xml:space="preserve">18 měsíců (dóza)</t>
  </si>
  <si>
    <t xml:space="preserve">MYCÍ A DEZINFEKČNÍ AUTOMATY</t>
  </si>
  <si>
    <t xml:space="preserve">dle produktové řady dezinfekčních přípravků</t>
  </si>
  <si>
    <t xml:space="preserve">dávkování dle návodu výrobce</t>
  </si>
  <si>
    <t xml:space="preserve">VYŠŠÍ STUPEŇ DEZINFEKCE, DVOUSTUPŇOVÁ DEZINFEKCE (ENDOSKOPY)</t>
  </si>
  <si>
    <t xml:space="preserve">DEZINFEKČNÍ A ČISTÍCÍ PŘÍPRAVKY</t>
  </si>
  <si>
    <t xml:space="preserve">Aniosept Activ</t>
  </si>
  <si>
    <t xml:space="preserve">generovaná kyselina peroxyoctová</t>
  </si>
  <si>
    <t xml:space="preserve">2% / 15 min</t>
  </si>
  <si>
    <t xml:space="preserve">36 měsíců</t>
  </si>
  <si>
    <t xml:space="preserve">Chirosan Plus</t>
  </si>
  <si>
    <t xml:space="preserve">2% / 10 min</t>
  </si>
  <si>
    <t xml:space="preserve">Olympus Disinfectant</t>
  </si>
  <si>
    <t xml:space="preserve">glutaraldehyd, ethanol</t>
  </si>
  <si>
    <t xml:space="preserve">pouze do mycích a dezinfekčních automatů - dávkování dle nastavení programu</t>
  </si>
  <si>
    <t xml:space="preserve">Olympus Endodis</t>
  </si>
  <si>
    <t xml:space="preserve">peroxid vodíku, kys.octová/ peroctová</t>
  </si>
  <si>
    <t xml:space="preserve">Thermosept ED</t>
  </si>
  <si>
    <t xml:space="preserve">Neodsiher Endo SEPT PAC</t>
  </si>
  <si>
    <t xml:space="preserve">peroxid vodíku, kys.octová/ peroxyctová</t>
  </si>
  <si>
    <t xml:space="preserve">EndoHigh PAA</t>
  </si>
  <si>
    <t xml:space="preserve">4 týdny</t>
  </si>
  <si>
    <t xml:space="preserve">Sekusept activ (X)</t>
  </si>
  <si>
    <t xml:space="preserve">peruhličitan sodný</t>
  </si>
  <si>
    <t xml:space="preserve">Peresal (X)</t>
  </si>
  <si>
    <t xml:space="preserve">kyselina peroctpvá</t>
  </si>
  <si>
    <t xml:space="preserve">A,B,C,T,M,(V)</t>
  </si>
  <si>
    <t xml:space="preserve">3% / 15 min</t>
  </si>
  <si>
    <t xml:space="preserve">peroxid vodíku, KAS</t>
  </si>
  <si>
    <t xml:space="preserve">1% / 15 min,   T – 2% / 60 min</t>
  </si>
  <si>
    <t xml:space="preserve">KAS, biguanid</t>
  </si>
  <si>
    <t xml:space="preserve">0,5% / 15 min    T, M – 1% / 30 min
0,25% / 10 min (pouze STRAV)</t>
  </si>
  <si>
    <t xml:space="preserve">Surfanios Premium</t>
  </si>
  <si>
    <t xml:space="preserve">A,(B),V</t>
  </si>
  <si>
    <t xml:space="preserve">0,25% / 30 min                  T – 0,5% / 30 min</t>
  </si>
  <si>
    <t xml:space="preserve">Savagro A+ (X)</t>
  </si>
  <si>
    <t xml:space="preserve">hydroxid sodný, chlornan sodný</t>
  </si>
  <si>
    <t xml:space="preserve">0,25% / 20 min</t>
  </si>
  <si>
    <t xml:space="preserve">Desam PRIM (X)</t>
  </si>
  <si>
    <t xml:space="preserve">chlornan sodný</t>
  </si>
  <si>
    <t xml:space="preserve">2% / 5 min</t>
  </si>
  <si>
    <t xml:space="preserve">Incidin Plus (X)</t>
  </si>
  <si>
    <t xml:space="preserve">glukoprotamin, fenoxyethanol</t>
  </si>
  <si>
    <t xml:space="preserve">A,(B),M,T,(V)</t>
  </si>
  <si>
    <t xml:space="preserve">1,5% / 60 min</t>
  </si>
  <si>
    <t xml:space="preserve">Incidin Pro (X)</t>
  </si>
  <si>
    <t xml:space="preserve">dodecylpropandiamin, alkyldimethylbenzylamonium-chlorid</t>
  </si>
  <si>
    <t xml:space="preserve">0,5% / 30 min    T,M – 1,5% / 60 min</t>
  </si>
  <si>
    <t xml:space="preserve">Cidex Opa (X)</t>
  </si>
  <si>
    <t xml:space="preserve">ortho-ftalaldehyd</t>
  </si>
  <si>
    <t xml:space="preserve">A,B,T,V</t>
  </si>
  <si>
    <t xml:space="preserve">koncentrát / 5 min                        C / 4 h</t>
  </si>
  <si>
    <t xml:space="preserve">75 dní</t>
  </si>
  <si>
    <t xml:space="preserve">Korsolex plus (X)</t>
  </si>
  <si>
    <t xml:space="preserve">didecylamonium-chlorid, dodecylpropandiamin</t>
  </si>
  <si>
    <t xml:space="preserve">2% / 30 min          1% / 60 min</t>
  </si>
  <si>
    <t xml:space="preserve">Mikrobac Forte (X)</t>
  </si>
  <si>
    <t xml:space="preserve">alkylbenzylamonium-chloridy, dodecylpropan-diamin</t>
  </si>
  <si>
    <t xml:space="preserve">A,(B),(V) </t>
  </si>
  <si>
    <t xml:space="preserve">0,25% / 4h             2% / 3 min (koupací vany)</t>
  </si>
  <si>
    <t xml:space="preserve">SAVO originál (X)</t>
  </si>
  <si>
    <t xml:space="preserve">A,B,V</t>
  </si>
  <si>
    <t xml:space="preserve">10% / 15 min</t>
  </si>
  <si>
    <t xml:space="preserve">MALÉ PLOCHY - SYSTÉM B.BRAUN WIPES (noční stolky, vyšetřovací lehátka apod.)</t>
  </si>
  <si>
    <t xml:space="preserve">1% / 15 min           T,M - 1% / 60 min</t>
  </si>
  <si>
    <t xml:space="preserve">po 28 dnech</t>
  </si>
  <si>
    <t xml:space="preserve">KAS, alkyldimetyl, chloridy</t>
  </si>
  <si>
    <t xml:space="preserve">0,5% / 30 min        1% / 5 min</t>
  </si>
  <si>
    <t xml:space="preserve">RYCHLÁ DEZINFEKCE MALÝCH PLOCH A PŘEDMĚTŮ</t>
  </si>
  <si>
    <t xml:space="preserve">ethanol, isopropanol, KAS</t>
  </si>
  <si>
    <t xml:space="preserve">propanol, KAS</t>
  </si>
  <si>
    <t xml:space="preserve">koncentrát / 1 min     B / 10 min</t>
  </si>
  <si>
    <t xml:space="preserve">Meliseptol Foam pure</t>
  </si>
  <si>
    <t xml:space="preserve">KAS, propanol</t>
  </si>
  <si>
    <t xml:space="preserve">koncentrát / 1 min     T / 3 min</t>
  </si>
  <si>
    <t xml:space="preserve">dezinfekční ubrousky / 1 min      B / 10 min</t>
  </si>
  <si>
    <t xml:space="preserve">Meliseptol Wipes Sensitive</t>
  </si>
  <si>
    <t xml:space="preserve">dezinfekční ubrousky / 1 min      T / 3 min</t>
  </si>
  <si>
    <t xml:space="preserve">doporučeno 12 týdnů</t>
  </si>
  <si>
    <t xml:space="preserve">Softacloth CHX 2%</t>
  </si>
  <si>
    <t xml:space="preserve">propanol, chlorhexidin</t>
  </si>
  <si>
    <t xml:space="preserve">dezinfekční ubrousky / 15 s</t>
  </si>
  <si>
    <t xml:space="preserve">Bacillol 30 tissues (X)</t>
  </si>
  <si>
    <t xml:space="preserve">propanol, ethanol</t>
  </si>
  <si>
    <t xml:space="preserve">dezinfekční ubrousky / 30 s</t>
  </si>
  <si>
    <t xml:space="preserve">3 měsíce</t>
  </si>
  <si>
    <t xml:space="preserve">Incidin Foam (X)</t>
  </si>
  <si>
    <t xml:space="preserve">glukoprotamin</t>
  </si>
  <si>
    <t xml:space="preserve">koncentrát / 30 s        T / 3 min</t>
  </si>
  <si>
    <t xml:space="preserve">Kohrsolin Extra tissues (X)</t>
  </si>
  <si>
    <t xml:space="preserve">dimethanol, glutaral, didecyldi-methylammonium chlorid</t>
  </si>
  <si>
    <t xml:space="preserve">dezinfekční ubrousky / 15 min  T,V / 60min   Cl. difficile / 4h rotavirus / 15 min</t>
  </si>
  <si>
    <t xml:space="preserve">Mikrobac tissues (X)</t>
  </si>
  <si>
    <t xml:space="preserve">alkyldimethylammonium chlorid, didecyldimethylammonium chlorid</t>
  </si>
  <si>
    <t xml:space="preserve">dezinfekční oborusky / 30 s</t>
  </si>
  <si>
    <t xml:space="preserve">Sani-Cloth Active (X)</t>
  </si>
  <si>
    <t xml:space="preserve">dezinfekční ubrousky / 1 min       T,V / 15 min</t>
  </si>
  <si>
    <t xml:space="preserve">Incidin M spray Extra</t>
  </si>
  <si>
    <t xml:space="preserve">koncentrát / do zaschnutí</t>
  </si>
  <si>
    <t xml:space="preserve">Hasept A (X)</t>
  </si>
  <si>
    <t xml:space="preserve">koncentrát / 15min</t>
  </si>
  <si>
    <t xml:space="preserve">OHNISKOVÁ DEZINFEKCE</t>
  </si>
  <si>
    <t xml:space="preserve">Mikasept KP</t>
  </si>
  <si>
    <t xml:space="preserve">peroxid vodíku, kys. peroxyctová</t>
  </si>
  <si>
    <t xml:space="preserve">0,2% / 15 min          Cl. difficile – 0,5% / 15 min</t>
  </si>
  <si>
    <t xml:space="preserve">DEKONTAMINACE BIOLOGICKY ZNEČIŠTĚNÝCH PLOCH</t>
  </si>
  <si>
    <t xml:space="preserve">Procura Klorsept granules</t>
  </si>
  <si>
    <t xml:space="preserve">troklosen-natrium</t>
  </si>
  <si>
    <t xml:space="preserve">granulát – zasypat kontaminovanou plochu / 15 min</t>
  </si>
  <si>
    <t xml:space="preserve">DEKONTAMINACE ODPADŮ (DŘEZY, VÝLEVKY, UMÝVADLA)</t>
  </si>
  <si>
    <t xml:space="preserve">dichlorisokyanuran sodný</t>
  </si>
  <si>
    <t xml:space="preserve">1 tab./1,5 l vody 15 min</t>
  </si>
  <si>
    <t xml:space="preserve">SAVO originál (X - pouze DK) </t>
  </si>
  <si>
    <t xml:space="preserve">PŘÍSTROJOVÁ DEZINFEKCE</t>
  </si>
  <si>
    <t xml:space="preserve">Sekusept Extra N (X)</t>
  </si>
  <si>
    <t xml:space="preserve">glutaraldehyd, KAS</t>
  </si>
  <si>
    <t xml:space="preserve">1% / 16 min        2% / 15 min</t>
  </si>
  <si>
    <t xml:space="preserve">Sanosil Super 25 Ag (X)</t>
  </si>
  <si>
    <t xml:space="preserve">dezinfekční přípravek určen pro rozmrazovačky krve</t>
  </si>
  <si>
    <t xml:space="preserve">dávkování dle návodu výrobce rozmrazovaček</t>
  </si>
  <si>
    <t xml:space="preserve">Tiutol KF (X)</t>
  </si>
  <si>
    <t xml:space="preserve">dezinfekční přípravek pro hemodialyzační zařízení</t>
  </si>
  <si>
    <t xml:space="preserve">dávkování dle nastavení programu</t>
  </si>
  <si>
    <t xml:space="preserve">Sporotal 100 (X)</t>
  </si>
  <si>
    <t xml:space="preserve">Citrosteril (X)</t>
  </si>
  <si>
    <t xml:space="preserve">https://office.lasakovi.com/excel/vba-listy-bunky/formatovani-bunek-excel-vba/#01</t>
  </si>
  <si>
    <t xml:space="preserve">VBA excel</t>
  </si>
  <si>
    <t xml:space="preserve">Range("B2").WrapText = True
Range("B2").EntireRow.AutoFi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  <charset val="238"/>
    </font>
    <font>
      <sz val="16"/>
      <color rgb="FF000000"/>
      <name val="Calibri"/>
      <family val="2"/>
      <charset val="238"/>
    </font>
    <font>
      <sz val="16"/>
      <color rgb="FF000000"/>
      <name val="Arial"/>
      <family val="2"/>
      <charset val="238"/>
    </font>
    <font>
      <sz val="12"/>
      <color rgb="FF000000"/>
      <name val="Calibri"/>
      <family val="2"/>
      <charset val="238"/>
    </font>
    <font>
      <sz val="18"/>
      <color rgb="FF000000"/>
      <name val="Arial"/>
      <family val="2"/>
      <charset val="238"/>
    </font>
    <font>
      <sz val="16"/>
      <name val="Calibri"/>
      <family val="2"/>
      <charset val="238"/>
    </font>
    <font>
      <sz val="12"/>
      <color rgb="FF993366"/>
      <name val="Courier New"/>
      <family val="3"/>
      <charset val="238"/>
    </font>
    <font>
      <sz val="18"/>
      <color rgb="FF000000"/>
      <name val="Calibri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sz val="20"/>
      <color rgb="FF000000"/>
      <name val="Arial"/>
      <family val="2"/>
      <charset val="238"/>
    </font>
    <font>
      <sz val="2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Calibri"/>
      <family val="2"/>
      <charset val="238"/>
    </font>
    <font>
      <sz val="14.3"/>
      <color rgb="FF993366"/>
      <name val="Courier New"/>
      <family val="3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top" textRotation="0" wrapText="true" indent="0" shrinkToFit="false"/>
      <protection locked="false" hidden="true"/>
    </xf>
    <xf numFmtId="164" fontId="6" fillId="4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4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4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4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5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5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5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6" fillId="5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6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6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6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6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7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8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8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8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justify" vertical="top" textRotation="0" wrapText="true" indent="0" shrinkToFit="false"/>
      <protection locked="false" hidden="tru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CCFFFF"/>
        <sz val="11"/>
      </font>
    </dxf>
    <dxf>
      <font>
        <name val="Calibri"/>
        <charset val="238"/>
        <family val="2"/>
        <color rgb="FFCCFFFF"/>
        <sz val="11"/>
      </font>
    </dxf>
    <dxf>
      <font>
        <name val="Calibri"/>
        <charset val="238"/>
        <family val="2"/>
        <color rgb="FFFFFFCC"/>
        <sz val="11"/>
      </font>
    </dxf>
    <dxf>
      <font>
        <name val="Calibri"/>
        <charset val="238"/>
        <family val="2"/>
        <color rgb="FFFFCC99"/>
        <sz val="11"/>
      </font>
    </dxf>
    <dxf>
      <font>
        <name val="Calibri"/>
        <charset val="238"/>
        <family val="2"/>
        <color rgb="FFFF99CC"/>
        <sz val="11"/>
      </font>
    </dxf>
    <dxf>
      <font>
        <name val="Calibri"/>
        <charset val="238"/>
        <family val="2"/>
        <color rgb="FFFF808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ZAROVN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ROVNA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1" descr="TIS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IS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56"/>
    <col collapsed="false" customWidth="true" hidden="false" outlineLevel="0" max="3" min="3" style="1" width="16.7"/>
    <col collapsed="false" customWidth="true" hidden="false" outlineLevel="0" max="4" min="4" style="1" width="84.56"/>
    <col collapsed="false" customWidth="true" hidden="false" outlineLevel="0" max="5" min="5" style="1" width="24.41"/>
    <col collapsed="false" customWidth="true" hidden="false" outlineLevel="0" max="6" min="6" style="2" width="30.7"/>
    <col collapsed="false" customWidth="true" hidden="false" outlineLevel="0" max="7" min="7" style="2" width="1.7"/>
    <col collapsed="false" customWidth="false" hidden="false" outlineLevel="0" max="9" min="8" style="2" width="9.14"/>
    <col collapsed="false" customWidth="true" hidden="false" outlineLevel="0" max="10" min="10" style="2" width="19.99"/>
    <col collapsed="false" customWidth="false" hidden="false" outlineLevel="0" max="257" min="11" style="2" width="9.14"/>
  </cols>
  <sheetData>
    <row r="1" customFormat="false" ht="21" hidden="false" customHeight="false" outlineLevel="0" collapsed="false">
      <c r="A1" s="3" t="s">
        <v>0</v>
      </c>
      <c r="B1" s="4"/>
      <c r="C1" s="4"/>
      <c r="D1" s="4"/>
      <c r="E1" s="4"/>
      <c r="F1" s="5"/>
    </row>
    <row r="2" customFormat="false" ht="18" hidden="false" customHeight="true" outlineLevel="0" collapsed="false">
      <c r="A2" s="4"/>
      <c r="B2" s="4"/>
      <c r="C2" s="4"/>
      <c r="D2" s="6" t="s">
        <v>1</v>
      </c>
      <c r="E2" s="7" t="s">
        <v>2</v>
      </c>
      <c r="F2" s="7"/>
    </row>
    <row r="3" customFormat="false" ht="21" hidden="false" customHeight="true" outlineLevel="0" collapsed="false">
      <c r="A3" s="8" t="s">
        <v>3</v>
      </c>
      <c r="B3" s="8"/>
      <c r="C3" s="8"/>
      <c r="D3" s="8"/>
      <c r="E3" s="4"/>
      <c r="F3" s="5"/>
    </row>
    <row r="4" customFormat="false" ht="18.95" hidden="false" customHeight="true" outlineLevel="0" collapsed="false">
      <c r="A4" s="4"/>
      <c r="B4" s="9" t="s">
        <v>4</v>
      </c>
      <c r="C4" s="10"/>
      <c r="D4" s="10"/>
      <c r="E4" s="4"/>
      <c r="F4" s="5"/>
    </row>
    <row r="5" customFormat="false" ht="40.5" hidden="false" customHeight="false" outlineLevel="0" collapsed="false">
      <c r="A5" s="4"/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s="15" customFormat="true" ht="21" hidden="false" customHeight="false" outlineLevel="0" collapsed="false">
      <c r="A6" s="4"/>
      <c r="B6" s="12" t="s">
        <v>10</v>
      </c>
      <c r="C6" s="13" t="n">
        <f aca="false">IFERROR(VLOOKUP(B6,List2!B:F,3,0),"")</f>
        <v>0</v>
      </c>
      <c r="D6" s="14" t="n">
        <f aca="false">IFERROR(VLOOKUP(B6,List2!B:F,4,0),"")</f>
        <v>0</v>
      </c>
      <c r="E6" s="13" t="str">
        <f aca="false">IFERROR(VLOOKUP(B6,List2!B:G,6,0),"")</f>
        <v>N</v>
      </c>
      <c r="F6" s="14" t="str">
        <f aca="false">IFERROR(VLOOKUP(B6,List2!B:F,5,0),"")</f>
        <v>12 měsíců</v>
      </c>
    </row>
    <row r="7" s="15" customFormat="true" ht="21" hidden="false" customHeight="false" outlineLevel="0" collapsed="false">
      <c r="A7" s="4"/>
      <c r="B7" s="12"/>
      <c r="C7" s="13" t="str">
        <f aca="false">IFERROR(VLOOKUP(B7,List2!B:F,3,0),"")</f>
        <v/>
      </c>
      <c r="D7" s="14" t="str">
        <f aca="false">IFERROR(VLOOKUP(B7,List2!B:F,4,0),"")</f>
        <v/>
      </c>
      <c r="E7" s="13" t="str">
        <f aca="false">IFERROR(VLOOKUP(B7,List2!B:G,6,0),"")</f>
        <v/>
      </c>
      <c r="F7" s="14" t="str">
        <f aca="false">IFERROR(VLOOKUP(B7,List2!B:F,5,0),"")</f>
        <v/>
      </c>
    </row>
    <row r="8" customFormat="false" ht="18.95" hidden="false" customHeight="true" outlineLevel="0" collapsed="false">
      <c r="A8" s="4"/>
      <c r="B8" s="16" t="s">
        <v>11</v>
      </c>
      <c r="C8" s="17"/>
      <c r="D8" s="4"/>
      <c r="E8" s="4"/>
      <c r="F8" s="18"/>
    </row>
    <row r="9" s="15" customFormat="true" ht="46.5" hidden="false" customHeight="false" outlineLevel="0" collapsed="false">
      <c r="A9" s="4"/>
      <c r="B9" s="12" t="s">
        <v>12</v>
      </c>
      <c r="C9" s="13" t="str">
        <f aca="false">IFERROR(VLOOKUP(B9,List2!B:E,3,0),"")</f>
        <v>A,(B),T,M,(V)</v>
      </c>
      <c r="D9" s="19" t="str">
        <f aca="false">IFERROR(VLOOKUP(B9,List2!B:E,4,0),"")</f>
        <v>HDR: koncentrovaný přípravek vtírat po dobu 30 s
CHDR: koncentrovaný přípravek vtírat po dobu 90 s</v>
      </c>
      <c r="E9" s="13" t="str">
        <f aca="false">IFERROR(VLOOKUP(B9,List2!B:G,6,0),"")</f>
        <v>N</v>
      </c>
      <c r="F9" s="20" t="str">
        <f aca="false">IFERROR(VLOOKUP(B9,List2!B:F,5,0),"")</f>
        <v>6 měsíců</v>
      </c>
    </row>
    <row r="10" s="15" customFormat="true" ht="21" hidden="false" customHeight="false" outlineLevel="0" collapsed="false">
      <c r="A10" s="4"/>
      <c r="B10" s="12"/>
      <c r="C10" s="13" t="str">
        <f aca="false">IFERROR(VLOOKUP(B10,List2!B:E,3,0),"")</f>
        <v/>
      </c>
      <c r="D10" s="14" t="str">
        <f aca="false">IFERROR(VLOOKUP(B10,List2!B:E,4,0),"")</f>
        <v/>
      </c>
      <c r="E10" s="13" t="str">
        <f aca="false">IFERROR(VLOOKUP(B10,List2!B:G,6,0),"")</f>
        <v/>
      </c>
      <c r="F10" s="20" t="str">
        <f aca="false">IFERROR(VLOOKUP(B10,List2!B:F,5,0),"")</f>
        <v/>
      </c>
      <c r="J10" s="21"/>
    </row>
    <row r="11" customFormat="false" ht="18.95" hidden="false" customHeight="true" outlineLevel="0" collapsed="false">
      <c r="A11" s="4"/>
      <c r="B11" s="16" t="s">
        <v>13</v>
      </c>
      <c r="C11" s="17"/>
      <c r="D11" s="4"/>
      <c r="E11" s="4"/>
      <c r="F11" s="18"/>
    </row>
    <row r="12" s="15" customFormat="true" ht="21" hidden="false" customHeight="false" outlineLevel="0" collapsed="false">
      <c r="A12" s="4"/>
      <c r="B12" s="12" t="s">
        <v>14</v>
      </c>
      <c r="C12" s="13" t="n">
        <f aca="false">IFERROR(VLOOKUP(B12,List2!B:E,3,0),"")</f>
        <v>0</v>
      </c>
      <c r="D12" s="14" t="n">
        <f aca="false">IFERROR(VLOOKUP(B12,List2!B:E,4,0),"")</f>
        <v>0</v>
      </c>
      <c r="E12" s="13" t="str">
        <f aca="false">IFERROR(VLOOKUP(B12,List2!B:G,6,0),"")</f>
        <v>N</v>
      </c>
      <c r="F12" s="14" t="str">
        <f aca="false">IFERROR(VLOOKUP(B12,List2!B:F,5,0),"")</f>
        <v>12 měsíců</v>
      </c>
    </row>
    <row r="13" s="15" customFormat="true" ht="21" hidden="false" customHeight="false" outlineLevel="0" collapsed="false">
      <c r="A13" s="4"/>
      <c r="B13" s="12"/>
      <c r="C13" s="22" t="str">
        <f aca="false">IFERROR(VLOOKUP(B13,List2!B:E,3,0),"")</f>
        <v/>
      </c>
      <c r="D13" s="23" t="str">
        <f aca="false">IFERROR(VLOOKUP(B13,List2!B:E,4,0),"")</f>
        <v/>
      </c>
      <c r="E13" s="13" t="str">
        <f aca="false">IFERROR(VLOOKUP(B13,List2!B:G,6,0),"")</f>
        <v/>
      </c>
      <c r="F13" s="14" t="str">
        <f aca="false">IFERROR(VLOOKUP(B13,List2!B:F,5,0),"")</f>
        <v/>
      </c>
    </row>
    <row r="14" customFormat="false" ht="8.1" hidden="false" customHeight="true" outlineLevel="0" collapsed="false">
      <c r="A14" s="4"/>
      <c r="B14" s="4"/>
      <c r="C14" s="4"/>
      <c r="D14" s="4"/>
      <c r="E14" s="4"/>
      <c r="F14" s="18"/>
    </row>
    <row r="15" customFormat="false" ht="21" hidden="false" customHeight="true" outlineLevel="0" collapsed="false">
      <c r="A15" s="8" t="s">
        <v>15</v>
      </c>
      <c r="B15" s="8"/>
      <c r="C15" s="8"/>
      <c r="D15" s="8"/>
      <c r="E15" s="4"/>
      <c r="F15" s="18"/>
    </row>
    <row r="16" customFormat="false" ht="18.95" hidden="false" customHeight="true" outlineLevel="0" collapsed="false">
      <c r="A16" s="4"/>
      <c r="B16" s="24" t="s">
        <v>16</v>
      </c>
      <c r="C16" s="24"/>
      <c r="D16" s="4"/>
      <c r="E16" s="4"/>
      <c r="F16" s="18"/>
    </row>
    <row r="17" s="30" customFormat="true" ht="93" hidden="false" customHeight="false" outlineLevel="0" collapsed="false">
      <c r="A17" s="25"/>
      <c r="B17" s="26" t="s">
        <v>17</v>
      </c>
      <c r="C17" s="27" t="str">
        <f aca="false">IFERROR(VLOOKUP(B17,List2!B:E,3,0),"")</f>
        <v>A,B,T,(V)</v>
      </c>
      <c r="D17" s="28" t="str">
        <f aca="false">IFERROR(VLOOKUP(B17,List2!B:E,4,0),"")</f>
        <v>koncentrovaný/do zaschnutí – 15 s před injekcemi;
1 min punkce kloubů, operační pole;
oblast s vysokým výskytem mazových žláz: *10 min, **2,5 min</v>
      </c>
      <c r="E17" s="27" t="str">
        <f aca="false">IFERROR(VLOOKUP(B17,List2!B:G,6,0),"")</f>
        <v>N</v>
      </c>
      <c r="F17" s="29" t="str">
        <f aca="false">IFERROR(VLOOKUP(B17,List2!B:F,5,0),"")</f>
        <v>12 měsíců</v>
      </c>
    </row>
    <row r="18" s="30" customFormat="true" ht="21" hidden="false" customHeight="false" outlineLevel="0" collapsed="false">
      <c r="A18" s="25"/>
      <c r="B18" s="26"/>
      <c r="C18" s="27" t="str">
        <f aca="false">IFERROR(VLOOKUP(B18,List2!B:E,3,0),"")</f>
        <v/>
      </c>
      <c r="D18" s="29" t="str">
        <f aca="false">IFERROR(VLOOKUP(B18,List2!B:E,4,0),"")</f>
        <v/>
      </c>
      <c r="E18" s="27" t="str">
        <f aca="false">IFERROR(VLOOKUP(B18,List2!B:G,6,0),"")</f>
        <v/>
      </c>
      <c r="F18" s="29" t="str">
        <f aca="false">IFERROR(VLOOKUP(B18,List2!B:F,5,0),"")</f>
        <v/>
      </c>
    </row>
    <row r="19" customFormat="false" ht="8.1" hidden="false" customHeight="true" outlineLevel="0" collapsed="false">
      <c r="A19" s="4"/>
      <c r="B19" s="4"/>
      <c r="C19" s="4"/>
      <c r="D19" s="4"/>
      <c r="E19" s="4"/>
      <c r="F19" s="18"/>
    </row>
    <row r="20" customFormat="false" ht="21" hidden="false" customHeight="true" outlineLevel="0" collapsed="false">
      <c r="A20" s="8" t="s">
        <v>18</v>
      </c>
      <c r="B20" s="8"/>
      <c r="C20" s="8"/>
      <c r="D20" s="8"/>
      <c r="E20" s="4"/>
      <c r="F20" s="18"/>
    </row>
    <row r="21" s="15" customFormat="true" ht="23.25" hidden="false" customHeight="false" outlineLevel="0" collapsed="false">
      <c r="A21" s="4"/>
      <c r="B21" s="31" t="s">
        <v>19</v>
      </c>
      <c r="C21" s="32" t="str">
        <f aca="false">IFERROR(VLOOKUP(B21,List2!B:E,3,0),"")</f>
        <v>A,(B),(V)</v>
      </c>
      <c r="D21" s="33" t="str">
        <f aca="false">IFERROR(VLOOKUP(B21,List2!B:E,4,0),"")</f>
        <v>0,5% / 15 min        T – 0,5% / 30 min</v>
      </c>
      <c r="E21" s="34" t="s">
        <v>20</v>
      </c>
      <c r="F21" s="35" t="str">
        <f aca="false">IFERROR(VLOOKUP(B21,List2!B:F,5,0),"")</f>
        <v>dle expirace</v>
      </c>
    </row>
    <row r="22" s="15" customFormat="true" ht="23.25" hidden="false" customHeight="false" outlineLevel="0" collapsed="false">
      <c r="A22" s="4"/>
      <c r="B22" s="31" t="s">
        <v>21</v>
      </c>
      <c r="C22" s="32" t="str">
        <f aca="false">IFERROR(VLOOKUP(B22,List2!B:E,3,0),"")</f>
        <v>A,(B),(V)</v>
      </c>
      <c r="D22" s="33" t="str">
        <f aca="false">IFERROR(VLOOKUP(B22,List2!B:E,4,0),"")</f>
        <v>1% / 15 min           T,M,V – 2% / 30 min</v>
      </c>
      <c r="E22" s="34" t="s">
        <v>22</v>
      </c>
      <c r="F22" s="35" t="str">
        <f aca="false">IFERROR(VLOOKUP(B22,List2!B:F,5,0),"")</f>
        <v>12 měsíců</v>
      </c>
    </row>
    <row r="23" customFormat="false" ht="18.95" hidden="false" customHeight="true" outlineLevel="0" collapsed="false">
      <c r="A23" s="4"/>
      <c r="B23" s="36" t="s">
        <v>23</v>
      </c>
      <c r="C23" s="36"/>
      <c r="D23" s="37"/>
      <c r="E23" s="4"/>
      <c r="F23" s="18"/>
    </row>
    <row r="24" s="15" customFormat="true" ht="23.25" hidden="false" customHeight="false" outlineLevel="0" collapsed="false">
      <c r="A24" s="4"/>
      <c r="B24" s="31" t="s">
        <v>24</v>
      </c>
      <c r="C24" s="32" t="s">
        <v>25</v>
      </c>
      <c r="D24" s="33" t="s">
        <v>26</v>
      </c>
      <c r="E24" s="32" t="s">
        <v>27</v>
      </c>
      <c r="F24" s="35" t="s">
        <v>28</v>
      </c>
    </row>
    <row r="25" s="15" customFormat="true" ht="23.25" hidden="false" customHeight="false" outlineLevel="0" collapsed="false">
      <c r="A25" s="4"/>
      <c r="B25" s="31" t="s">
        <v>29</v>
      </c>
      <c r="C25" s="32" t="s">
        <v>30</v>
      </c>
      <c r="D25" s="33" t="s">
        <v>31</v>
      </c>
      <c r="E25" s="32" t="s">
        <v>27</v>
      </c>
      <c r="F25" s="35" t="s">
        <v>32</v>
      </c>
    </row>
    <row r="26" s="15" customFormat="true" ht="60.75" hidden="false" customHeight="false" outlineLevel="0" collapsed="false">
      <c r="A26" s="4"/>
      <c r="B26" s="31" t="s">
        <v>33</v>
      </c>
      <c r="C26" s="32" t="s">
        <v>34</v>
      </c>
      <c r="D26" s="33" t="s">
        <v>35</v>
      </c>
      <c r="E26" s="32" t="s">
        <v>27</v>
      </c>
      <c r="F26" s="35" t="s">
        <v>32</v>
      </c>
    </row>
    <row r="27" s="15" customFormat="true" ht="23.25" hidden="false" customHeight="false" outlineLevel="0" collapsed="false">
      <c r="A27" s="4"/>
      <c r="B27" s="31" t="s">
        <v>36</v>
      </c>
      <c r="C27" s="32" t="str">
        <f aca="false">IFERROR(VLOOKUP(B27,List2!B:E,3,0),"")</f>
        <v>A,(B)</v>
      </c>
      <c r="D27" s="33" t="str">
        <f aca="false">IFERROR(VLOOKUP(B27,List2!B:E,4,0),"")</f>
        <v>0,5 % / 5 min         (V) / 30 min</v>
      </c>
      <c r="E27" s="32" t="str">
        <f aca="false">IFERROR(VLOOKUP(B27,List2!B:G,6,0),"")</f>
        <v>N</v>
      </c>
      <c r="F27" s="35" t="str">
        <f aca="false">IFERROR(VLOOKUP(B27,List2!B:F,5,0),"")</f>
        <v>18 měsíců (dóza)</v>
      </c>
    </row>
    <row r="28" s="15" customFormat="true" ht="18.75" hidden="false" customHeight="true" outlineLevel="0" collapsed="false">
      <c r="A28" s="4"/>
      <c r="B28" s="38" t="s">
        <v>37</v>
      </c>
      <c r="C28" s="39"/>
      <c r="D28" s="40"/>
      <c r="E28" s="39"/>
      <c r="F28" s="41"/>
    </row>
    <row r="29" s="15" customFormat="true" ht="23.25" hidden="false" customHeight="false" outlineLevel="0" collapsed="false">
      <c r="A29" s="4"/>
      <c r="B29" s="31" t="s">
        <v>38</v>
      </c>
      <c r="C29" s="32" t="str">
        <f aca="false">IFERROR(VLOOKUP(B29,List2!B:E,3,0),"")</f>
        <v>A,B,(V)</v>
      </c>
      <c r="D29" s="33" t="str">
        <f aca="false">IFERROR(VLOOKUP(B29,List2!B:E,4,0),"")</f>
        <v>dávkování dle návodu výrobce</v>
      </c>
      <c r="E29" s="32" t="str">
        <f aca="false">IFERROR(VLOOKUP(B29,List2!B:G,6,0),"")</f>
        <v>N</v>
      </c>
      <c r="F29" s="35" t="str">
        <f aca="false">IFERROR(VLOOKUP(B29,List2!B:F,5,0),"")</f>
        <v>dle expirace</v>
      </c>
    </row>
    <row r="30" customFormat="false" ht="8.1" hidden="false" customHeight="true" outlineLevel="0" collapsed="false">
      <c r="A30" s="4"/>
      <c r="B30" s="42"/>
      <c r="C30" s="42"/>
      <c r="D30" s="42"/>
      <c r="E30" s="4"/>
      <c r="F30" s="18"/>
    </row>
    <row r="31" customFormat="false" ht="8.1" hidden="false" customHeight="true" outlineLevel="0" collapsed="false">
      <c r="A31" s="4"/>
      <c r="B31" s="4"/>
      <c r="C31" s="4"/>
      <c r="D31" s="4"/>
      <c r="E31" s="4"/>
      <c r="F31" s="18"/>
    </row>
    <row r="32" customFormat="false" ht="21" hidden="false" customHeight="true" outlineLevel="0" collapsed="false">
      <c r="A32" s="8" t="s">
        <v>39</v>
      </c>
      <c r="B32" s="8"/>
      <c r="C32" s="8"/>
      <c r="D32" s="8"/>
      <c r="E32" s="4"/>
      <c r="F32" s="18"/>
    </row>
    <row r="33" s="15" customFormat="true" ht="46.5" hidden="false" customHeight="false" outlineLevel="0" collapsed="false">
      <c r="A33" s="4"/>
      <c r="B33" s="43" t="s">
        <v>40</v>
      </c>
      <c r="C33" s="44" t="str">
        <f aca="false">IFERROR(VLOOKUP(B33,List2!B:E,3,0),"")</f>
        <v>A,(B),(V)</v>
      </c>
      <c r="D33" s="45" t="str">
        <f aca="false">IFERROR(VLOOKUP(B33,List2!B:E,4,0),"")</f>
        <v>0,5% / 15 min    T, M – 1% / 30 min
0,25% / 10 min (pouze STRAV)</v>
      </c>
      <c r="E33" s="44" t="s">
        <v>41</v>
      </c>
      <c r="F33" s="46" t="str">
        <f aca="false">IFERROR(VLOOKUP(B33,List2!B:F,5,0),"")</f>
        <v>12 měsíců</v>
      </c>
    </row>
    <row r="34" s="15" customFormat="true" ht="23.25" hidden="false" customHeight="false" outlineLevel="0" collapsed="false">
      <c r="A34" s="4"/>
      <c r="B34" s="43" t="s">
        <v>42</v>
      </c>
      <c r="C34" s="44" t="str">
        <f aca="false">IFERROR(VLOOKUP(B34,List2!B:E,3,0),"")</f>
        <v>A,(B),(V)</v>
      </c>
      <c r="D34" s="45" t="str">
        <f aca="false">IFERROR(VLOOKUP(B34,List2!B:E,4,0),"")</f>
        <v>1% / 15 min,   T – 2% / 60 min</v>
      </c>
      <c r="E34" s="44" t="s">
        <v>43</v>
      </c>
      <c r="F34" s="46" t="str">
        <f aca="false">IFERROR(VLOOKUP(B34,List2!B:F,5,0),"")</f>
        <v>12 měsíců</v>
      </c>
    </row>
    <row r="35" customFormat="false" ht="18.95" hidden="false" customHeight="true" outlineLevel="0" collapsed="false">
      <c r="A35" s="4"/>
      <c r="B35" s="36" t="s">
        <v>44</v>
      </c>
      <c r="C35" s="47"/>
      <c r="D35" s="48"/>
      <c r="E35" s="4"/>
      <c r="F35" s="18"/>
    </row>
    <row r="36" s="15" customFormat="true" ht="40.5" hidden="false" customHeight="false" outlineLevel="0" collapsed="false">
      <c r="A36" s="4"/>
      <c r="B36" s="43" t="s">
        <v>45</v>
      </c>
      <c r="C36" s="44" t="str">
        <f aca="false">IFERROR(VLOOKUP(B36,List2!B:E,3,0),"")</f>
        <v>A,(B),(V)</v>
      </c>
      <c r="D36" s="45" t="str">
        <f aca="false">IFERROR(VLOOKUP(B36,List2!B:E,4,0),"")</f>
        <v>1% / 15 min           T,M - 1% / 60 min</v>
      </c>
      <c r="E36" s="44" t="s">
        <v>46</v>
      </c>
      <c r="F36" s="46" t="str">
        <f aca="false">IFERROR(VLOOKUP(B36,List2!B:F,5,0),"")</f>
        <v>dle expirace</v>
      </c>
    </row>
    <row r="37" s="15" customFormat="true" ht="23.25" hidden="false" customHeight="false" outlineLevel="0" collapsed="false">
      <c r="A37" s="4"/>
      <c r="B37" s="43" t="s">
        <v>47</v>
      </c>
      <c r="C37" s="44" t="str">
        <f aca="false">IFERROR(VLOOKUP(B37,List2!B:E,3,0),"")</f>
        <v>A,(B),(V)</v>
      </c>
      <c r="D37" s="45" t="str">
        <f aca="false">IFERROR(VLOOKUP(B37,List2!B:E,4,0),"")</f>
        <v>0,5% / 30 min        1% / 5 min</v>
      </c>
      <c r="E37" s="44" t="s">
        <v>48</v>
      </c>
      <c r="F37" s="46" t="str">
        <f aca="false">IFERROR(VLOOKUP(B37,List2!B:F,5,0),"")</f>
        <v>dle expirace</v>
      </c>
    </row>
    <row r="38" customFormat="false" ht="18.95" hidden="false" customHeight="true" outlineLevel="0" collapsed="false">
      <c r="A38" s="4"/>
      <c r="B38" s="36" t="s">
        <v>49</v>
      </c>
      <c r="C38" s="47"/>
      <c r="D38" s="37"/>
      <c r="E38" s="4"/>
      <c r="F38" s="18"/>
    </row>
    <row r="39" s="15" customFormat="true" ht="23.25" hidden="false" customHeight="false" outlineLevel="0" collapsed="false">
      <c r="A39" s="4"/>
      <c r="B39" s="43" t="s">
        <v>50</v>
      </c>
      <c r="C39" s="44" t="s">
        <v>51</v>
      </c>
      <c r="D39" s="45" t="s">
        <v>52</v>
      </c>
      <c r="E39" s="44" t="s">
        <v>27</v>
      </c>
      <c r="F39" s="46" t="s">
        <v>53</v>
      </c>
    </row>
    <row r="40" s="15" customFormat="true" ht="23.25" hidden="false" customHeight="false" outlineLevel="0" collapsed="false">
      <c r="A40" s="4"/>
      <c r="B40" s="43" t="s">
        <v>54</v>
      </c>
      <c r="C40" s="44" t="str">
        <f aca="false">IFERROR(VLOOKUP(B40,List2!B:E,3,0),"")</f>
        <v>A,(B),T,M,V</v>
      </c>
      <c r="D40" s="45" t="str">
        <f aca="false">IFERROR(VLOOKUP(B40,List2!B:E,4,0),"")</f>
        <v>koncentrát / 30 s</v>
      </c>
      <c r="E40" s="44" t="str">
        <f aca="false">IFERROR(VLOOKUP(B40,List2!B:G,6,0),"")</f>
        <v>N</v>
      </c>
      <c r="F40" s="46" t="str">
        <f aca="false">IFERROR(VLOOKUP(B40,List2!B:F,5,0),"")</f>
        <v>18 měsíců</v>
      </c>
    </row>
    <row r="41" s="15" customFormat="true" ht="40.5" hidden="false" customHeight="false" outlineLevel="0" collapsed="false">
      <c r="A41" s="4"/>
      <c r="B41" s="43" t="s">
        <v>55</v>
      </c>
      <c r="C41" s="44" t="s">
        <v>56</v>
      </c>
      <c r="D41" s="45" t="s">
        <v>57</v>
      </c>
      <c r="E41" s="44" t="s">
        <v>27</v>
      </c>
      <c r="F41" s="46" t="s">
        <v>28</v>
      </c>
    </row>
    <row r="42" s="15" customFormat="true" ht="23.25" hidden="false" customHeight="false" outlineLevel="0" collapsed="false">
      <c r="A42" s="4"/>
      <c r="B42" s="43" t="s">
        <v>58</v>
      </c>
      <c r="C42" s="44" t="str">
        <f aca="false">IFERROR(VLOOKUP(B42,List2!B:E,3,0),"")</f>
        <v>A,(B),T,(V)</v>
      </c>
      <c r="D42" s="45" t="str">
        <f aca="false">IFERROR(VLOOKUP(B42,List2!B:E,4,0),"")</f>
        <v>koncentrát / 1 min     B / 10 min</v>
      </c>
      <c r="E42" s="44" t="str">
        <f aca="false">IFERROR(VLOOKUP(B42,List2!B:G,6,0),"")</f>
        <v>N</v>
      </c>
      <c r="F42" s="46" t="str">
        <f aca="false">IFERROR(VLOOKUP(B42,List2!B:F,5,0),"")</f>
        <v>dle expirace</v>
      </c>
    </row>
    <row r="43" s="15" customFormat="true" ht="23.25" hidden="false" customHeight="false" outlineLevel="0" collapsed="false">
      <c r="A43" s="4"/>
      <c r="B43" s="49"/>
      <c r="C43" s="50"/>
      <c r="D43" s="51"/>
      <c r="E43" s="50"/>
      <c r="F43" s="52"/>
    </row>
    <row r="44" customFormat="false" ht="18.95" hidden="false" customHeight="true" outlineLevel="0" collapsed="false">
      <c r="A44" s="4"/>
      <c r="B44" s="24" t="s">
        <v>59</v>
      </c>
      <c r="C44" s="24"/>
      <c r="D44" s="37"/>
      <c r="E44" s="4"/>
      <c r="F44" s="18"/>
    </row>
    <row r="45" s="15" customFormat="true" ht="23.25" hidden="false" customHeight="false" outlineLevel="0" collapsed="false">
      <c r="A45" s="4"/>
      <c r="B45" s="53" t="s">
        <v>60</v>
      </c>
      <c r="C45" s="54" t="s">
        <v>61</v>
      </c>
      <c r="D45" s="55" t="s">
        <v>62</v>
      </c>
      <c r="E45" s="54" t="s">
        <v>27</v>
      </c>
      <c r="F45" s="56" t="s">
        <v>28</v>
      </c>
    </row>
    <row r="46" customFormat="false" ht="18.95" hidden="false" customHeight="true" outlineLevel="0" collapsed="false">
      <c r="A46" s="4"/>
      <c r="B46" s="36" t="s">
        <v>63</v>
      </c>
      <c r="C46" s="36"/>
      <c r="D46" s="57"/>
      <c r="E46" s="4"/>
      <c r="F46" s="18"/>
    </row>
    <row r="47" s="15" customFormat="true" ht="23.25" hidden="false" customHeight="false" outlineLevel="0" collapsed="false">
      <c r="A47" s="4"/>
      <c r="B47" s="53" t="s">
        <v>64</v>
      </c>
      <c r="C47" s="54" t="str">
        <f aca="false">IFERROR(VLOOKUP(B47,List2!B:E,3,0),"")</f>
        <v>A,B,T,M,V</v>
      </c>
      <c r="D47" s="55" t="str">
        <f aca="false">IFERROR(VLOOKUP(B47,List2!B:E,4,0),"")</f>
        <v>1 tab./1,5 l vody 15 min</v>
      </c>
      <c r="E47" s="54" t="str">
        <f aca="false">IFERROR(VLOOKUP(B47,List2!B:G,6,0),"")</f>
        <v>N</v>
      </c>
      <c r="F47" s="56" t="str">
        <f aca="false">IFERROR(VLOOKUP(B47,List2!B:F,5,0),"")</f>
        <v>18 měsíců</v>
      </c>
    </row>
    <row r="48" customFormat="false" ht="9.75" hidden="false" customHeight="true" outlineLevel="0" collapsed="false">
      <c r="A48" s="4"/>
      <c r="B48" s="4"/>
      <c r="C48" s="4"/>
      <c r="D48" s="4"/>
      <c r="E48" s="4"/>
      <c r="F48" s="18"/>
    </row>
    <row r="49" customFormat="false" ht="0.75" hidden="false" customHeight="true" outlineLevel="0" collapsed="false">
      <c r="A49" s="4"/>
      <c r="B49" s="4"/>
      <c r="C49" s="4"/>
      <c r="D49" s="4"/>
      <c r="E49" s="4"/>
      <c r="F49" s="5"/>
    </row>
    <row r="50" customFormat="false" ht="138" hidden="false" customHeight="true" outlineLevel="0" collapsed="false">
      <c r="A50" s="4"/>
      <c r="B50" s="58" t="s">
        <v>65</v>
      </c>
      <c r="C50" s="58"/>
      <c r="D50" s="58"/>
      <c r="E50" s="58"/>
      <c r="F50" s="58"/>
    </row>
    <row r="51" customFormat="false" ht="25.5" hidden="false" customHeight="true" outlineLevel="0" collapsed="false">
      <c r="A51" s="4"/>
      <c r="B51" s="59" t="s">
        <v>66</v>
      </c>
      <c r="C51" s="60"/>
      <c r="D51" s="59" t="s">
        <v>67</v>
      </c>
      <c r="E51" s="60"/>
      <c r="F51" s="61"/>
    </row>
    <row r="52" customFormat="false" ht="21" hidden="false" customHeight="true" outlineLevel="0" collapsed="false">
      <c r="A52" s="4"/>
      <c r="B52" s="59" t="s">
        <v>68</v>
      </c>
      <c r="C52" s="60"/>
      <c r="D52" s="62" t="s">
        <v>69</v>
      </c>
      <c r="E52" s="60"/>
      <c r="F52" s="61"/>
    </row>
    <row r="53" customFormat="false" ht="21" hidden="false" customHeight="true" outlineLevel="0" collapsed="false">
      <c r="A53" s="4"/>
      <c r="B53" s="59" t="s">
        <v>70</v>
      </c>
      <c r="C53" s="60"/>
      <c r="D53" s="62" t="s">
        <v>71</v>
      </c>
      <c r="E53" s="60"/>
      <c r="F53" s="61"/>
    </row>
    <row r="54" customFormat="false" ht="22.5" hidden="false" customHeight="true" outlineLevel="0" collapsed="false">
      <c r="A54" s="4"/>
      <c r="B54" s="59" t="s">
        <v>72</v>
      </c>
      <c r="C54" s="60"/>
      <c r="D54" s="62" t="s">
        <v>73</v>
      </c>
      <c r="E54" s="60"/>
      <c r="F54" s="61"/>
    </row>
    <row r="55" customFormat="false" ht="77.25" hidden="false" customHeight="true" outlineLevel="0" collapsed="false">
      <c r="A55" s="4"/>
      <c r="B55" s="59" t="s">
        <v>74</v>
      </c>
      <c r="C55" s="60"/>
      <c r="D55" s="62" t="s">
        <v>75</v>
      </c>
      <c r="E55" s="60"/>
      <c r="F55" s="61"/>
    </row>
  </sheetData>
  <mergeCells count="6">
    <mergeCell ref="E2:F2"/>
    <mergeCell ref="A3:D3"/>
    <mergeCell ref="A15:D15"/>
    <mergeCell ref="A20:D20"/>
    <mergeCell ref="A32:D32"/>
    <mergeCell ref="B50:F50"/>
  </mergeCells>
  <conditionalFormatting sqref="C9:F10">
    <cfRule type="cellIs" priority="2" operator="equal" aboveAverage="0" equalAverage="0" bottom="0" percent="0" rank="0" text="" dxfId="0">
      <formula>0</formula>
    </cfRule>
  </conditionalFormatting>
  <conditionalFormatting sqref="C12:E13 C6:F7">
    <cfRule type="cellIs" priority="3" operator="equal" aboveAverage="0" equalAverage="0" bottom="0" percent="0" rank="0" text="" dxfId="1">
      <formula>0</formula>
    </cfRule>
  </conditionalFormatting>
  <conditionalFormatting sqref="C17:F18">
    <cfRule type="cellIs" priority="4" operator="equal" aboveAverage="0" equalAverage="0" bottom="0" percent="0" rank="0" text="" dxfId="2">
      <formula>0</formula>
    </cfRule>
  </conditionalFormatting>
  <conditionalFormatting sqref="C21:F22 C24:F29">
    <cfRule type="cellIs" priority="5" operator="equal" aboveAverage="0" equalAverage="0" bottom="0" percent="0" rank="0" text="" dxfId="3">
      <formula>0</formula>
    </cfRule>
  </conditionalFormatting>
  <conditionalFormatting sqref="C36:F37 C33:F34 C39:F43">
    <cfRule type="cellIs" priority="6" operator="equal" aboveAverage="0" equalAverage="0" bottom="0" percent="0" rank="0" text="" dxfId="4">
      <formula>0</formula>
    </cfRule>
  </conditionalFormatting>
  <conditionalFormatting sqref="C45:F45 C47:F47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.236111111111111" top="0.959027777777778" bottom="0.354166666666667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8I. P. Pavlova 185/6, 779 00 Olomouc
Tel: 588 441 111, e-mail: info@fnol.cz
IČ: 00098892&amp;C&amp;"Arial,Regular"&amp;26DEZINFEKČNÍ PROGRAM&amp;R&amp;"Arial,Regular"&amp;10Fm-L012-DEZPRG-002
verze č. 1, str. 1/1</oddHeader>
    <oddFooter/>
  </headerFooter>
  <colBreaks count="1" manualBreakCount="1">
    <brk id="5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e3.zarovnat">
                <anchor moveWithCells="true" sizeWithCells="false">
                  <from>
                    <xdr:col>3</xdr:col>
                    <xdr:colOff>1955880</xdr:colOff>
                    <xdr:row>0</xdr:row>
                    <xdr:rowOff>114480</xdr:rowOff>
                  </from>
                  <to>
                    <xdr:col>4</xdr:col>
                    <xdr:colOff>-3026520</xdr:colOff>
                    <xdr:row>1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1">
              <controlPr defaultSize="0" print="false" autoFill="0" autoPict="0" macro="Module4.Tisk">
                <anchor moveWithCells="true" sizeWithCells="false">
                  <from>
                    <xdr:col>3</xdr:col>
                    <xdr:colOff>1076760</xdr:colOff>
                    <xdr:row>0</xdr:row>
                    <xdr:rowOff>123840</xdr:rowOff>
                  </from>
                  <to>
                    <xdr:col>4</xdr:col>
                    <xdr:colOff>-4173120</xdr:colOff>
                    <xdr:row>1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E62" activeCellId="0" sqref="E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63" width="30.99"/>
    <col collapsed="false" customWidth="true" hidden="false" outlineLevel="0" max="3" min="3" style="64" width="26.13"/>
    <col collapsed="false" customWidth="true" hidden="false" outlineLevel="0" max="4" min="4" style="63" width="14.56"/>
    <col collapsed="false" customWidth="true" hidden="false" outlineLevel="0" max="5" min="5" style="65" width="50.42"/>
    <col collapsed="false" customWidth="true" hidden="false" outlineLevel="0" max="6" min="6" style="65" width="23.99"/>
    <col collapsed="false" customWidth="true" hidden="false" outlineLevel="0" max="7" min="7" style="65" width="14.14"/>
    <col collapsed="false" customWidth="true" hidden="false" outlineLevel="0" max="8" min="8" style="66" width="10.99"/>
  </cols>
  <sheetData>
    <row r="2" customFormat="false" ht="15.75" hidden="false" customHeight="false" outlineLevel="0" collapsed="false">
      <c r="A2" s="67" t="s">
        <v>3</v>
      </c>
      <c r="B2" s="68"/>
      <c r="C2" s="69"/>
      <c r="D2" s="70"/>
      <c r="E2" s="71"/>
    </row>
    <row r="3" customFormat="false" ht="15" hidden="false" customHeight="false" outlineLevel="0" collapsed="false">
      <c r="B3" s="68" t="s">
        <v>76</v>
      </c>
      <c r="C3" s="69"/>
      <c r="D3" s="70"/>
      <c r="E3" s="71"/>
    </row>
    <row r="4" customFormat="false" ht="31.5" hidden="false" customHeight="false" outlineLevel="0" collapsed="false">
      <c r="B4" s="72" t="s">
        <v>5</v>
      </c>
      <c r="C4" s="72" t="s">
        <v>77</v>
      </c>
      <c r="D4" s="72" t="s">
        <v>6</v>
      </c>
      <c r="E4" s="73" t="s">
        <v>7</v>
      </c>
      <c r="F4" s="74" t="s">
        <v>78</v>
      </c>
      <c r="G4" s="74"/>
      <c r="H4" s="72" t="s">
        <v>8</v>
      </c>
    </row>
    <row r="5" customFormat="false" ht="15" hidden="false" customHeight="false" outlineLevel="0" collapsed="false">
      <c r="B5" s="75" t="s">
        <v>79</v>
      </c>
      <c r="C5" s="76" t="s">
        <v>80</v>
      </c>
      <c r="D5" s="77"/>
      <c r="E5" s="78"/>
      <c r="F5" s="78" t="s">
        <v>81</v>
      </c>
      <c r="G5" s="79" t="s">
        <v>27</v>
      </c>
      <c r="H5" s="80" t="s">
        <v>22</v>
      </c>
    </row>
    <row r="6" customFormat="false" ht="15" hidden="false" customHeight="false" outlineLevel="0" collapsed="false">
      <c r="B6" s="75" t="s">
        <v>82</v>
      </c>
      <c r="C6" s="76" t="s">
        <v>80</v>
      </c>
      <c r="D6" s="77"/>
      <c r="E6" s="78"/>
      <c r="F6" s="78" t="s">
        <v>81</v>
      </c>
      <c r="G6" s="79" t="s">
        <v>27</v>
      </c>
      <c r="H6" s="80" t="s">
        <v>20</v>
      </c>
    </row>
    <row r="7" customFormat="false" ht="15" hidden="false" customHeight="false" outlineLevel="0" collapsed="false">
      <c r="B7" s="75" t="s">
        <v>10</v>
      </c>
      <c r="C7" s="76" t="s">
        <v>80</v>
      </c>
      <c r="D7" s="77"/>
      <c r="E7" s="78"/>
      <c r="F7" s="78" t="s">
        <v>81</v>
      </c>
      <c r="G7" s="79" t="s">
        <v>27</v>
      </c>
      <c r="H7" s="80" t="s">
        <v>83</v>
      </c>
    </row>
    <row r="8" customFormat="false" ht="15" hidden="false" customHeight="false" outlineLevel="0" collapsed="false">
      <c r="B8" s="68" t="s">
        <v>84</v>
      </c>
      <c r="C8" s="69"/>
      <c r="D8" s="70"/>
      <c r="E8" s="71"/>
      <c r="F8" s="71"/>
      <c r="G8" s="71"/>
      <c r="H8" s="81" t="s">
        <v>85</v>
      </c>
    </row>
    <row r="9" customFormat="false" ht="28.5" hidden="false" customHeight="false" outlineLevel="0" collapsed="false">
      <c r="B9" s="82" t="s">
        <v>86</v>
      </c>
      <c r="C9" s="83" t="s">
        <v>87</v>
      </c>
      <c r="D9" s="82" t="s">
        <v>88</v>
      </c>
      <c r="E9" s="84" t="s">
        <v>89</v>
      </c>
      <c r="F9" s="84" t="s">
        <v>81</v>
      </c>
      <c r="G9" s="85" t="s">
        <v>27</v>
      </c>
    </row>
    <row r="10" customFormat="false" ht="28.5" hidden="false" customHeight="false" outlineLevel="0" collapsed="false">
      <c r="B10" s="82" t="s">
        <v>90</v>
      </c>
      <c r="C10" s="83" t="s">
        <v>91</v>
      </c>
      <c r="D10" s="82" t="s">
        <v>88</v>
      </c>
      <c r="E10" s="84" t="s">
        <v>89</v>
      </c>
      <c r="F10" s="84" t="s">
        <v>81</v>
      </c>
      <c r="G10" s="85" t="s">
        <v>27</v>
      </c>
    </row>
    <row r="11" customFormat="false" ht="25.5" hidden="false" customHeight="false" outlineLevel="0" collapsed="false">
      <c r="B11" s="82" t="s">
        <v>12</v>
      </c>
      <c r="C11" s="83" t="s">
        <v>92</v>
      </c>
      <c r="D11" s="82" t="s">
        <v>93</v>
      </c>
      <c r="E11" s="84" t="s">
        <v>89</v>
      </c>
      <c r="F11" s="84" t="s">
        <v>94</v>
      </c>
      <c r="G11" s="85" t="s">
        <v>27</v>
      </c>
    </row>
    <row r="12" customFormat="false" ht="25.5" hidden="false" customHeight="false" outlineLevel="0" collapsed="false">
      <c r="B12" s="82" t="s">
        <v>95</v>
      </c>
      <c r="C12" s="83" t="s">
        <v>96</v>
      </c>
      <c r="D12" s="86" t="s">
        <v>97</v>
      </c>
      <c r="E12" s="84" t="s">
        <v>89</v>
      </c>
      <c r="F12" s="84" t="s">
        <v>94</v>
      </c>
      <c r="G12" s="85" t="s">
        <v>27</v>
      </c>
    </row>
    <row r="13" customFormat="false" ht="25.5" hidden="false" customHeight="false" outlineLevel="0" collapsed="false">
      <c r="B13" s="82" t="s">
        <v>98</v>
      </c>
      <c r="C13" s="83" t="s">
        <v>99</v>
      </c>
      <c r="D13" s="86" t="s">
        <v>100</v>
      </c>
      <c r="E13" s="84" t="s">
        <v>89</v>
      </c>
      <c r="F13" s="84" t="s">
        <v>94</v>
      </c>
      <c r="G13" s="85" t="s">
        <v>27</v>
      </c>
    </row>
    <row r="14" customFormat="false" ht="15" hidden="false" customHeight="false" outlineLevel="0" collapsed="false">
      <c r="B14" s="68" t="s">
        <v>101</v>
      </c>
      <c r="F14" s="71"/>
      <c r="G14" s="71"/>
    </row>
    <row r="15" customFormat="false" ht="24" hidden="false" customHeight="false" outlineLevel="0" collapsed="false">
      <c r="B15" s="75" t="s">
        <v>102</v>
      </c>
      <c r="C15" s="87" t="s">
        <v>103</v>
      </c>
      <c r="D15" s="88"/>
      <c r="E15" s="89"/>
      <c r="F15" s="78" t="s">
        <v>81</v>
      </c>
      <c r="G15" s="79" t="s">
        <v>27</v>
      </c>
    </row>
    <row r="16" customFormat="false" ht="24" hidden="false" customHeight="false" outlineLevel="0" collapsed="false">
      <c r="B16" s="75" t="s">
        <v>104</v>
      </c>
      <c r="C16" s="87" t="s">
        <v>105</v>
      </c>
      <c r="D16" s="88"/>
      <c r="E16" s="89"/>
      <c r="F16" s="78" t="s">
        <v>81</v>
      </c>
      <c r="G16" s="79" t="s">
        <v>27</v>
      </c>
    </row>
    <row r="17" customFormat="false" ht="48" hidden="false" customHeight="false" outlineLevel="0" collapsed="false">
      <c r="B17" s="75" t="s">
        <v>14</v>
      </c>
      <c r="C17" s="87" t="s">
        <v>106</v>
      </c>
      <c r="D17" s="88"/>
      <c r="E17" s="89"/>
      <c r="F17" s="78" t="s">
        <v>81</v>
      </c>
      <c r="G17" s="79" t="s">
        <v>27</v>
      </c>
      <c r="H17" s="0"/>
    </row>
    <row r="18" customFormat="false" ht="15" hidden="false" customHeight="false" outlineLevel="0" collapsed="false">
      <c r="F18" s="71"/>
      <c r="G18" s="71"/>
    </row>
    <row r="19" customFormat="false" ht="15.75" hidden="false" customHeight="false" outlineLevel="0" collapsed="false">
      <c r="A19" s="67" t="s">
        <v>15</v>
      </c>
      <c r="B19" s="68"/>
      <c r="F19" s="71"/>
      <c r="G19" s="71"/>
    </row>
    <row r="20" customFormat="false" ht="15" hidden="false" customHeight="false" outlineLevel="0" collapsed="false">
      <c r="B20" s="68" t="s">
        <v>107</v>
      </c>
      <c r="F20" s="71"/>
      <c r="G20" s="71"/>
    </row>
    <row r="21" customFormat="false" ht="51" hidden="false" customHeight="false" outlineLevel="0" collapsed="false">
      <c r="B21" s="90" t="s">
        <v>17</v>
      </c>
      <c r="C21" s="91" t="s">
        <v>87</v>
      </c>
      <c r="D21" s="92" t="s">
        <v>108</v>
      </c>
      <c r="E21" s="93" t="s">
        <v>109</v>
      </c>
      <c r="F21" s="94" t="s">
        <v>81</v>
      </c>
      <c r="G21" s="95" t="s">
        <v>27</v>
      </c>
    </row>
    <row r="22" customFormat="false" ht="51" hidden="false" customHeight="false" outlineLevel="0" collapsed="false">
      <c r="B22" s="90" t="s">
        <v>110</v>
      </c>
      <c r="C22" s="91" t="s">
        <v>111</v>
      </c>
      <c r="D22" s="92" t="s">
        <v>112</v>
      </c>
      <c r="E22" s="93" t="s">
        <v>109</v>
      </c>
      <c r="F22" s="93" t="s">
        <v>28</v>
      </c>
      <c r="G22" s="95" t="s">
        <v>27</v>
      </c>
    </row>
    <row r="23" customFormat="false" ht="25.5" hidden="false" customHeight="false" outlineLevel="0" collapsed="false">
      <c r="B23" s="90" t="s">
        <v>113</v>
      </c>
      <c r="C23" s="91" t="s">
        <v>114</v>
      </c>
      <c r="D23" s="92" t="s">
        <v>115</v>
      </c>
      <c r="E23" s="93" t="s">
        <v>116</v>
      </c>
      <c r="F23" s="94" t="s">
        <v>81</v>
      </c>
      <c r="G23" s="95" t="s">
        <v>27</v>
      </c>
    </row>
    <row r="24" customFormat="false" ht="15" hidden="false" customHeight="false" outlineLevel="0" collapsed="false">
      <c r="B24" s="90" t="s">
        <v>117</v>
      </c>
      <c r="C24" s="91" t="s">
        <v>118</v>
      </c>
      <c r="D24" s="92" t="s">
        <v>115</v>
      </c>
      <c r="E24" s="94" t="s">
        <v>119</v>
      </c>
      <c r="F24" s="94" t="s">
        <v>120</v>
      </c>
      <c r="G24" s="95" t="s">
        <v>27</v>
      </c>
    </row>
    <row r="25" customFormat="false" ht="15" hidden="false" customHeight="false" outlineLevel="0" collapsed="false">
      <c r="B25" s="68" t="s">
        <v>121</v>
      </c>
      <c r="F25" s="71"/>
      <c r="G25" s="71"/>
    </row>
    <row r="26" customFormat="false" ht="25.5" hidden="false" customHeight="false" outlineLevel="0" collapsed="false">
      <c r="B26" s="96" t="s">
        <v>122</v>
      </c>
      <c r="C26" s="97" t="s">
        <v>87</v>
      </c>
      <c r="D26" s="96" t="s">
        <v>108</v>
      </c>
      <c r="E26" s="98" t="s">
        <v>123</v>
      </c>
      <c r="F26" s="98" t="s">
        <v>81</v>
      </c>
      <c r="G26" s="99" t="s">
        <v>27</v>
      </c>
    </row>
    <row r="27" customFormat="false" ht="25.5" hidden="false" customHeight="false" outlineLevel="0" collapsed="false">
      <c r="B27" s="96" t="s">
        <v>124</v>
      </c>
      <c r="C27" s="97" t="s">
        <v>87</v>
      </c>
      <c r="D27" s="96" t="s">
        <v>125</v>
      </c>
      <c r="E27" s="98" t="s">
        <v>123</v>
      </c>
      <c r="F27" s="98" t="s">
        <v>28</v>
      </c>
      <c r="G27" s="99" t="s">
        <v>27</v>
      </c>
    </row>
    <row r="28" customFormat="false" ht="15" hidden="false" customHeight="false" outlineLevel="0" collapsed="false">
      <c r="B28" s="68" t="s">
        <v>126</v>
      </c>
      <c r="F28" s="71"/>
      <c r="G28" s="71"/>
    </row>
    <row r="29" customFormat="false" ht="15" hidden="false" customHeight="false" outlineLevel="0" collapsed="false">
      <c r="B29" s="100" t="s">
        <v>127</v>
      </c>
      <c r="C29" s="101" t="s">
        <v>128</v>
      </c>
      <c r="D29" s="100" t="s">
        <v>129</v>
      </c>
      <c r="E29" s="102" t="s">
        <v>130</v>
      </c>
      <c r="F29" s="102" t="s">
        <v>81</v>
      </c>
      <c r="G29" s="103" t="s">
        <v>27</v>
      </c>
    </row>
    <row r="30" customFormat="false" ht="15" hidden="false" customHeight="false" outlineLevel="0" collapsed="false">
      <c r="B30" s="100" t="s">
        <v>131</v>
      </c>
      <c r="C30" s="101" t="s">
        <v>132</v>
      </c>
      <c r="D30" s="100" t="s">
        <v>93</v>
      </c>
      <c r="E30" s="102" t="s">
        <v>133</v>
      </c>
      <c r="F30" s="102" t="s">
        <v>81</v>
      </c>
      <c r="G30" s="103" t="s">
        <v>27</v>
      </c>
    </row>
    <row r="31" customFormat="false" ht="15" hidden="false" customHeight="false" outlineLevel="0" collapsed="false">
      <c r="F31" s="71"/>
      <c r="G31" s="71"/>
    </row>
    <row r="32" customFormat="false" ht="15.75" hidden="false" customHeight="false" outlineLevel="0" collapsed="false">
      <c r="A32" s="67" t="s">
        <v>134</v>
      </c>
      <c r="B32" s="68"/>
      <c r="F32" s="71"/>
      <c r="G32" s="71"/>
    </row>
    <row r="33" customFormat="false" ht="15" hidden="false" customHeight="false" outlineLevel="0" collapsed="false">
      <c r="B33" s="104" t="s">
        <v>135</v>
      </c>
      <c r="C33" s="105" t="s">
        <v>136</v>
      </c>
      <c r="D33" s="104" t="s">
        <v>137</v>
      </c>
      <c r="E33" s="106" t="s">
        <v>138</v>
      </c>
      <c r="F33" s="106" t="s">
        <v>81</v>
      </c>
      <c r="G33" s="107" t="s">
        <v>27</v>
      </c>
    </row>
    <row r="34" customFormat="false" ht="15" hidden="false" customHeight="false" outlineLevel="0" collapsed="false">
      <c r="B34" s="104" t="s">
        <v>127</v>
      </c>
      <c r="C34" s="105" t="s">
        <v>128</v>
      </c>
      <c r="D34" s="104" t="s">
        <v>129</v>
      </c>
      <c r="E34" s="106" t="s">
        <v>130</v>
      </c>
      <c r="F34" s="106" t="s">
        <v>81</v>
      </c>
      <c r="G34" s="107" t="s">
        <v>27</v>
      </c>
    </row>
    <row r="35" customFormat="false" ht="15" hidden="false" customHeight="false" outlineLevel="0" collapsed="false">
      <c r="F35" s="71"/>
      <c r="G35" s="71"/>
    </row>
    <row r="36" customFormat="false" ht="15.75" hidden="false" customHeight="false" outlineLevel="0" collapsed="false">
      <c r="A36" s="67" t="s">
        <v>18</v>
      </c>
      <c r="F36" s="71"/>
      <c r="G36" s="71"/>
    </row>
    <row r="37" customFormat="false" ht="15" hidden="false" customHeight="false" outlineLevel="0" collapsed="false">
      <c r="B37" s="108" t="s">
        <v>19</v>
      </c>
      <c r="C37" s="109" t="s">
        <v>139</v>
      </c>
      <c r="D37" s="108" t="s">
        <v>25</v>
      </c>
      <c r="E37" s="110" t="s">
        <v>140</v>
      </c>
      <c r="F37" s="111" t="s">
        <v>28</v>
      </c>
      <c r="G37" s="112" t="s">
        <v>27</v>
      </c>
    </row>
    <row r="38" customFormat="false" ht="15" hidden="false" customHeight="false" outlineLevel="0" collapsed="false">
      <c r="B38" s="108" t="s">
        <v>21</v>
      </c>
      <c r="C38" s="109" t="s">
        <v>141</v>
      </c>
      <c r="D38" s="108" t="s">
        <v>25</v>
      </c>
      <c r="E38" s="110" t="s">
        <v>142</v>
      </c>
      <c r="F38" s="110" t="s">
        <v>81</v>
      </c>
      <c r="G38" s="112" t="s">
        <v>27</v>
      </c>
    </row>
    <row r="39" customFormat="false" ht="25.5" hidden="false" customHeight="false" outlineLevel="0" collapsed="false">
      <c r="B39" s="108" t="s">
        <v>143</v>
      </c>
      <c r="C39" s="109" t="s">
        <v>144</v>
      </c>
      <c r="D39" s="108" t="s">
        <v>25</v>
      </c>
      <c r="E39" s="111" t="s">
        <v>145</v>
      </c>
      <c r="F39" s="110" t="s">
        <v>81</v>
      </c>
      <c r="G39" s="112" t="s">
        <v>27</v>
      </c>
    </row>
    <row r="40" customFormat="false" ht="15" hidden="false" customHeight="false" outlineLevel="0" collapsed="false">
      <c r="B40" s="68" t="s">
        <v>146</v>
      </c>
      <c r="F40" s="71"/>
      <c r="G40" s="71"/>
    </row>
    <row r="41" customFormat="false" ht="15" hidden="false" customHeight="false" outlineLevel="0" collapsed="false">
      <c r="B41" s="108" t="s">
        <v>147</v>
      </c>
      <c r="C41" s="109" t="s">
        <v>148</v>
      </c>
      <c r="D41" s="108" t="s">
        <v>25</v>
      </c>
      <c r="E41" s="110" t="s">
        <v>149</v>
      </c>
      <c r="F41" s="110" t="s">
        <v>81</v>
      </c>
      <c r="G41" s="113" t="s">
        <v>27</v>
      </c>
    </row>
    <row r="42" customFormat="false" ht="15" hidden="false" customHeight="false" outlineLevel="0" collapsed="false">
      <c r="B42" s="108" t="s">
        <v>29</v>
      </c>
      <c r="C42" s="109" t="s">
        <v>150</v>
      </c>
      <c r="D42" s="108" t="s">
        <v>151</v>
      </c>
      <c r="E42" s="110" t="s">
        <v>152</v>
      </c>
      <c r="F42" s="111" t="s">
        <v>28</v>
      </c>
      <c r="G42" s="113" t="s">
        <v>27</v>
      </c>
    </row>
    <row r="43" customFormat="false" ht="28.5" hidden="false" customHeight="false" outlineLevel="0" collapsed="false">
      <c r="B43" s="114" t="s">
        <v>33</v>
      </c>
      <c r="C43" s="115" t="s">
        <v>153</v>
      </c>
      <c r="D43" s="108" t="s">
        <v>34</v>
      </c>
      <c r="E43" s="110" t="s">
        <v>154</v>
      </c>
      <c r="F43" s="111" t="s">
        <v>28</v>
      </c>
      <c r="G43" s="113" t="s">
        <v>27</v>
      </c>
    </row>
    <row r="44" customFormat="false" ht="15" hidden="false" customHeight="false" outlineLevel="0" collapsed="false">
      <c r="B44" s="108" t="s">
        <v>36</v>
      </c>
      <c r="C44" s="109" t="s">
        <v>155</v>
      </c>
      <c r="D44" s="108" t="s">
        <v>156</v>
      </c>
      <c r="E44" s="110" t="s">
        <v>157</v>
      </c>
      <c r="F44" s="111" t="s">
        <v>158</v>
      </c>
      <c r="G44" s="113" t="s">
        <v>27</v>
      </c>
      <c r="H44" s="116"/>
    </row>
    <row r="45" customFormat="false" ht="15" hidden="false" customHeight="false" outlineLevel="0" collapsed="false">
      <c r="B45" s="68" t="s">
        <v>159</v>
      </c>
      <c r="C45" s="117"/>
      <c r="D45" s="118"/>
      <c r="E45" s="119"/>
      <c r="F45" s="71"/>
      <c r="G45" s="71"/>
    </row>
    <row r="46" customFormat="false" ht="24" hidden="false" customHeight="false" outlineLevel="0" collapsed="false">
      <c r="B46" s="108" t="s">
        <v>38</v>
      </c>
      <c r="C46" s="115" t="s">
        <v>160</v>
      </c>
      <c r="D46" s="108" t="s">
        <v>151</v>
      </c>
      <c r="E46" s="111" t="s">
        <v>161</v>
      </c>
      <c r="F46" s="111" t="s">
        <v>28</v>
      </c>
      <c r="G46" s="113" t="s">
        <v>27</v>
      </c>
    </row>
    <row r="47" customFormat="false" ht="15" hidden="false" customHeight="false" outlineLevel="0" collapsed="false">
      <c r="B47" s="118"/>
      <c r="C47" s="117"/>
      <c r="D47" s="118"/>
      <c r="E47" s="119"/>
      <c r="F47" s="71"/>
      <c r="G47" s="71"/>
    </row>
    <row r="48" customFormat="false" ht="15.75" hidden="false" customHeight="false" outlineLevel="0" collapsed="false">
      <c r="A48" s="67" t="s">
        <v>162</v>
      </c>
      <c r="B48" s="68"/>
      <c r="F48" s="71"/>
      <c r="G48" s="71"/>
    </row>
    <row r="49" customFormat="false" ht="15" hidden="false" customHeight="false" outlineLevel="0" collapsed="false">
      <c r="B49" s="68" t="s">
        <v>163</v>
      </c>
      <c r="F49" s="71"/>
      <c r="G49" s="71"/>
    </row>
    <row r="50" customFormat="false" ht="24" hidden="false" customHeight="false" outlineLevel="0" collapsed="false">
      <c r="B50" s="120" t="s">
        <v>164</v>
      </c>
      <c r="C50" s="121" t="s">
        <v>165</v>
      </c>
      <c r="D50" s="120" t="s">
        <v>56</v>
      </c>
      <c r="E50" s="122" t="s">
        <v>166</v>
      </c>
      <c r="F50" s="122" t="s">
        <v>167</v>
      </c>
      <c r="G50" s="123" t="s">
        <v>27</v>
      </c>
    </row>
    <row r="51" customFormat="false" ht="24" hidden="false" customHeight="false" outlineLevel="0" collapsed="false">
      <c r="B51" s="120" t="s">
        <v>168</v>
      </c>
      <c r="C51" s="121" t="s">
        <v>165</v>
      </c>
      <c r="D51" s="120" t="s">
        <v>56</v>
      </c>
      <c r="E51" s="122" t="s">
        <v>169</v>
      </c>
      <c r="F51" s="122" t="s">
        <v>81</v>
      </c>
      <c r="G51" s="123" t="s">
        <v>27</v>
      </c>
    </row>
    <row r="52" customFormat="false" ht="25.5" hidden="false" customHeight="false" outlineLevel="0" collapsed="false">
      <c r="B52" s="120" t="s">
        <v>170</v>
      </c>
      <c r="C52" s="121" t="s">
        <v>171</v>
      </c>
      <c r="D52" s="120" t="s">
        <v>61</v>
      </c>
      <c r="E52" s="122" t="s">
        <v>172</v>
      </c>
      <c r="F52" s="122" t="s">
        <v>28</v>
      </c>
      <c r="G52" s="123" t="s">
        <v>27</v>
      </c>
    </row>
    <row r="53" customFormat="false" ht="25.5" hidden="false" customHeight="false" outlineLevel="0" collapsed="false">
      <c r="B53" s="120" t="s">
        <v>173</v>
      </c>
      <c r="C53" s="121" t="s">
        <v>174</v>
      </c>
      <c r="D53" s="120" t="s">
        <v>56</v>
      </c>
      <c r="E53" s="122" t="s">
        <v>172</v>
      </c>
      <c r="F53" s="122" t="s">
        <v>28</v>
      </c>
      <c r="G53" s="123" t="s">
        <v>27</v>
      </c>
    </row>
    <row r="54" customFormat="false" ht="25.5" hidden="false" customHeight="false" outlineLevel="0" collapsed="false">
      <c r="B54" s="120" t="s">
        <v>175</v>
      </c>
      <c r="C54" s="121" t="s">
        <v>171</v>
      </c>
      <c r="D54" s="120" t="s">
        <v>56</v>
      </c>
      <c r="E54" s="122" t="s">
        <v>172</v>
      </c>
      <c r="F54" s="122" t="s">
        <v>81</v>
      </c>
      <c r="G54" s="123" t="s">
        <v>27</v>
      </c>
    </row>
    <row r="55" customFormat="false" ht="25.5" hidden="false" customHeight="false" outlineLevel="0" collapsed="false">
      <c r="B55" s="120" t="s">
        <v>176</v>
      </c>
      <c r="C55" s="121" t="s">
        <v>177</v>
      </c>
      <c r="D55" s="120" t="s">
        <v>56</v>
      </c>
      <c r="E55" s="122" t="s">
        <v>172</v>
      </c>
      <c r="F55" s="122" t="s">
        <v>28</v>
      </c>
      <c r="G55" s="123" t="s">
        <v>27</v>
      </c>
    </row>
    <row r="56" customFormat="false" ht="25.5" hidden="false" customHeight="false" outlineLevel="0" collapsed="false">
      <c r="B56" s="120" t="s">
        <v>178</v>
      </c>
      <c r="C56" s="121" t="s">
        <v>174</v>
      </c>
      <c r="D56" s="120" t="s">
        <v>56</v>
      </c>
      <c r="E56" s="122" t="s">
        <v>172</v>
      </c>
      <c r="F56" s="122" t="s">
        <v>179</v>
      </c>
      <c r="G56" s="123" t="s">
        <v>27</v>
      </c>
    </row>
    <row r="57" customFormat="false" ht="15" hidden="false" customHeight="false" outlineLevel="0" collapsed="false">
      <c r="B57" s="120" t="s">
        <v>180</v>
      </c>
      <c r="C57" s="121" t="s">
        <v>181</v>
      </c>
      <c r="D57" s="120" t="s">
        <v>56</v>
      </c>
      <c r="E57" s="122" t="s">
        <v>166</v>
      </c>
      <c r="F57" s="122" t="s">
        <v>28</v>
      </c>
      <c r="G57" s="123" t="s">
        <v>27</v>
      </c>
    </row>
    <row r="58" customFormat="false" ht="15" hidden="false" customHeight="false" outlineLevel="0" collapsed="false">
      <c r="B58" s="120" t="s">
        <v>182</v>
      </c>
      <c r="C58" s="121" t="s">
        <v>183</v>
      </c>
      <c r="D58" s="120" t="s">
        <v>184</v>
      </c>
      <c r="E58" s="122" t="s">
        <v>185</v>
      </c>
      <c r="F58" s="122" t="s">
        <v>28</v>
      </c>
      <c r="G58" s="123" t="s">
        <v>27</v>
      </c>
    </row>
    <row r="59" customFormat="false" ht="15" hidden="false" customHeight="false" outlineLevel="0" collapsed="false">
      <c r="F59" s="71"/>
      <c r="G59" s="71"/>
    </row>
    <row r="60" customFormat="false" ht="15.75" hidden="false" customHeight="false" outlineLevel="0" collapsed="false">
      <c r="A60" s="67" t="s">
        <v>39</v>
      </c>
      <c r="F60" s="71"/>
      <c r="G60" s="71"/>
    </row>
    <row r="61" customFormat="false" ht="15" hidden="false" customHeight="false" outlineLevel="0" collapsed="false">
      <c r="B61" s="124" t="s">
        <v>42</v>
      </c>
      <c r="C61" s="125" t="s">
        <v>186</v>
      </c>
      <c r="D61" s="124" t="s">
        <v>25</v>
      </c>
      <c r="E61" s="126" t="s">
        <v>187</v>
      </c>
      <c r="F61" s="126" t="s">
        <v>81</v>
      </c>
      <c r="G61" s="127" t="s">
        <v>20</v>
      </c>
      <c r="H61" s="128"/>
    </row>
    <row r="62" customFormat="false" ht="25.5" hidden="false" customHeight="false" outlineLevel="0" collapsed="false">
      <c r="B62" s="124" t="s">
        <v>40</v>
      </c>
      <c r="C62" s="125" t="s">
        <v>188</v>
      </c>
      <c r="D62" s="124" t="s">
        <v>25</v>
      </c>
      <c r="E62" s="129" t="s">
        <v>189</v>
      </c>
      <c r="F62" s="126" t="s">
        <v>81</v>
      </c>
      <c r="G62" s="127" t="s">
        <v>22</v>
      </c>
      <c r="H62" s="128"/>
    </row>
    <row r="63" customFormat="false" ht="15" hidden="false" customHeight="false" outlineLevel="0" collapsed="false">
      <c r="B63" s="124" t="s">
        <v>190</v>
      </c>
      <c r="C63" s="125" t="s">
        <v>141</v>
      </c>
      <c r="D63" s="124" t="s">
        <v>191</v>
      </c>
      <c r="E63" s="126" t="s">
        <v>192</v>
      </c>
      <c r="F63" s="126" t="s">
        <v>167</v>
      </c>
      <c r="G63" s="127" t="s">
        <v>22</v>
      </c>
    </row>
    <row r="64" customFormat="false" ht="15" hidden="false" customHeight="false" outlineLevel="0" collapsed="false">
      <c r="B64" s="124" t="s">
        <v>193</v>
      </c>
      <c r="C64" s="125" t="s">
        <v>194</v>
      </c>
      <c r="D64" s="124" t="s">
        <v>34</v>
      </c>
      <c r="E64" s="126" t="s">
        <v>195</v>
      </c>
      <c r="F64" s="126" t="s">
        <v>94</v>
      </c>
      <c r="G64" s="127" t="s">
        <v>27</v>
      </c>
    </row>
    <row r="65" customFormat="false" ht="15" hidden="false" customHeight="false" outlineLevel="0" collapsed="false">
      <c r="B65" s="124" t="s">
        <v>196</v>
      </c>
      <c r="C65" s="125" t="s">
        <v>197</v>
      </c>
      <c r="D65" s="124" t="s">
        <v>151</v>
      </c>
      <c r="E65" s="126" t="s">
        <v>198</v>
      </c>
      <c r="F65" s="126" t="s">
        <v>81</v>
      </c>
      <c r="G65" s="127" t="s">
        <v>27</v>
      </c>
    </row>
    <row r="66" customFormat="false" ht="15" hidden="false" customHeight="false" outlineLevel="0" collapsed="false">
      <c r="B66" s="124" t="s">
        <v>199</v>
      </c>
      <c r="C66" s="125" t="s">
        <v>200</v>
      </c>
      <c r="D66" s="124" t="s">
        <v>201</v>
      </c>
      <c r="E66" s="126" t="s">
        <v>202</v>
      </c>
      <c r="F66" s="126" t="s">
        <v>28</v>
      </c>
      <c r="G66" s="127" t="s">
        <v>27</v>
      </c>
    </row>
    <row r="67" customFormat="false" ht="36" hidden="false" customHeight="false" outlineLevel="0" collapsed="false">
      <c r="B67" s="124" t="s">
        <v>203</v>
      </c>
      <c r="C67" s="125" t="s">
        <v>204</v>
      </c>
      <c r="D67" s="124" t="s">
        <v>25</v>
      </c>
      <c r="E67" s="126" t="s">
        <v>205</v>
      </c>
      <c r="F67" s="126" t="s">
        <v>28</v>
      </c>
      <c r="G67" s="127" t="s">
        <v>27</v>
      </c>
      <c r="H67" s="128"/>
    </row>
    <row r="68" customFormat="false" ht="15" hidden="false" customHeight="false" outlineLevel="0" collapsed="false">
      <c r="B68" s="124" t="s">
        <v>206</v>
      </c>
      <c r="C68" s="125" t="s">
        <v>207</v>
      </c>
      <c r="D68" s="124" t="s">
        <v>208</v>
      </c>
      <c r="E68" s="126" t="s">
        <v>209</v>
      </c>
      <c r="F68" s="126" t="s">
        <v>210</v>
      </c>
      <c r="G68" s="127" t="s">
        <v>27</v>
      </c>
    </row>
    <row r="69" customFormat="false" ht="24" hidden="false" customHeight="false" outlineLevel="0" collapsed="false">
      <c r="B69" s="124" t="s">
        <v>211</v>
      </c>
      <c r="C69" s="125" t="s">
        <v>212</v>
      </c>
      <c r="D69" s="124" t="s">
        <v>112</v>
      </c>
      <c r="E69" s="126" t="s">
        <v>213</v>
      </c>
      <c r="F69" s="126" t="s">
        <v>81</v>
      </c>
      <c r="G69" s="127" t="s">
        <v>27</v>
      </c>
    </row>
    <row r="70" customFormat="false" ht="24" hidden="false" customHeight="false" outlineLevel="0" collapsed="false">
      <c r="B70" s="124" t="s">
        <v>214</v>
      </c>
      <c r="C70" s="125" t="s">
        <v>215</v>
      </c>
      <c r="D70" s="124" t="s">
        <v>216</v>
      </c>
      <c r="E70" s="126" t="s">
        <v>217</v>
      </c>
      <c r="F70" s="126" t="s">
        <v>81</v>
      </c>
      <c r="G70" s="127" t="s">
        <v>27</v>
      </c>
    </row>
    <row r="71" customFormat="false" ht="15" hidden="false" customHeight="false" outlineLevel="0" collapsed="false">
      <c r="B71" s="124" t="s">
        <v>218</v>
      </c>
      <c r="C71" s="125" t="s">
        <v>197</v>
      </c>
      <c r="D71" s="124" t="s">
        <v>219</v>
      </c>
      <c r="E71" s="126" t="s">
        <v>220</v>
      </c>
      <c r="F71" s="126" t="s">
        <v>28</v>
      </c>
      <c r="G71" s="127" t="s">
        <v>27</v>
      </c>
    </row>
    <row r="72" customFormat="false" ht="15" hidden="false" customHeight="false" outlineLevel="0" collapsed="false">
      <c r="B72" s="68" t="s">
        <v>221</v>
      </c>
      <c r="F72" s="71"/>
      <c r="G72" s="71"/>
    </row>
    <row r="73" customFormat="false" ht="15" hidden="false" customHeight="false" outlineLevel="0" collapsed="false">
      <c r="B73" s="124" t="s">
        <v>45</v>
      </c>
      <c r="C73" s="125" t="s">
        <v>148</v>
      </c>
      <c r="D73" s="124" t="s">
        <v>25</v>
      </c>
      <c r="E73" s="126" t="s">
        <v>222</v>
      </c>
      <c r="F73" s="126" t="s">
        <v>28</v>
      </c>
      <c r="G73" s="127" t="s">
        <v>223</v>
      </c>
    </row>
    <row r="74" customFormat="false" ht="15" hidden="false" customHeight="false" outlineLevel="0" collapsed="false">
      <c r="B74" s="124" t="s">
        <v>47</v>
      </c>
      <c r="C74" s="125" t="s">
        <v>224</v>
      </c>
      <c r="D74" s="124" t="s">
        <v>25</v>
      </c>
      <c r="E74" s="126" t="s">
        <v>225</v>
      </c>
      <c r="F74" s="126" t="s">
        <v>28</v>
      </c>
      <c r="G74" s="127" t="s">
        <v>223</v>
      </c>
    </row>
    <row r="75" customFormat="false" ht="15" hidden="false" customHeight="false" outlineLevel="0" collapsed="false">
      <c r="B75" s="68" t="s">
        <v>226</v>
      </c>
      <c r="F75" s="71"/>
      <c r="G75" s="71"/>
    </row>
    <row r="76" customFormat="false" ht="15" hidden="false" customHeight="false" outlineLevel="0" collapsed="false">
      <c r="B76" s="124" t="s">
        <v>54</v>
      </c>
      <c r="C76" s="125" t="s">
        <v>227</v>
      </c>
      <c r="D76" s="124" t="s">
        <v>51</v>
      </c>
      <c r="E76" s="126" t="s">
        <v>52</v>
      </c>
      <c r="F76" s="126" t="s">
        <v>53</v>
      </c>
      <c r="G76" s="127" t="s">
        <v>27</v>
      </c>
      <c r="H76" s="130"/>
    </row>
    <row r="77" customFormat="false" ht="15" hidden="false" customHeight="false" outlineLevel="0" collapsed="false">
      <c r="B77" s="124" t="s">
        <v>58</v>
      </c>
      <c r="C77" s="125" t="s">
        <v>228</v>
      </c>
      <c r="D77" s="124" t="s">
        <v>112</v>
      </c>
      <c r="E77" s="126" t="s">
        <v>229</v>
      </c>
      <c r="F77" s="126" t="s">
        <v>28</v>
      </c>
      <c r="G77" s="127" t="s">
        <v>27</v>
      </c>
      <c r="H77" s="130"/>
    </row>
    <row r="78" customFormat="false" ht="15" hidden="false" customHeight="false" outlineLevel="0" collapsed="false">
      <c r="B78" s="124" t="s">
        <v>230</v>
      </c>
      <c r="C78" s="125" t="s">
        <v>231</v>
      </c>
      <c r="D78" s="124" t="s">
        <v>25</v>
      </c>
      <c r="E78" s="126" t="s">
        <v>232</v>
      </c>
      <c r="F78" s="126" t="s">
        <v>28</v>
      </c>
      <c r="G78" s="127" t="s">
        <v>27</v>
      </c>
      <c r="H78" s="130"/>
    </row>
    <row r="79" customFormat="false" ht="15" hidden="false" customHeight="false" outlineLevel="0" collapsed="false">
      <c r="B79" s="124" t="s">
        <v>55</v>
      </c>
      <c r="C79" s="125" t="s">
        <v>228</v>
      </c>
      <c r="D79" s="124" t="s">
        <v>112</v>
      </c>
      <c r="E79" s="126" t="s">
        <v>233</v>
      </c>
      <c r="F79" s="126" t="s">
        <v>28</v>
      </c>
      <c r="G79" s="127" t="s">
        <v>27</v>
      </c>
      <c r="H79" s="130"/>
    </row>
    <row r="80" customFormat="false" ht="15" hidden="false" customHeight="false" outlineLevel="0" collapsed="false">
      <c r="B80" s="124" t="s">
        <v>234</v>
      </c>
      <c r="C80" s="125" t="s">
        <v>231</v>
      </c>
      <c r="D80" s="124" t="s">
        <v>25</v>
      </c>
      <c r="E80" s="126" t="s">
        <v>235</v>
      </c>
      <c r="F80" s="126" t="s">
        <v>236</v>
      </c>
      <c r="G80" s="127" t="s">
        <v>27</v>
      </c>
      <c r="H80" s="130"/>
    </row>
    <row r="81" customFormat="false" ht="15" hidden="false" customHeight="false" outlineLevel="0" collapsed="false">
      <c r="B81" s="124" t="s">
        <v>237</v>
      </c>
      <c r="C81" s="125" t="s">
        <v>238</v>
      </c>
      <c r="D81" s="124" t="s">
        <v>34</v>
      </c>
      <c r="E81" s="126" t="s">
        <v>239</v>
      </c>
      <c r="F81" s="126" t="s">
        <v>120</v>
      </c>
      <c r="G81" s="127" t="s">
        <v>27</v>
      </c>
      <c r="H81" s="131"/>
    </row>
    <row r="82" customFormat="false" ht="15" hidden="false" customHeight="false" outlineLevel="0" collapsed="false">
      <c r="B82" s="124" t="s">
        <v>240</v>
      </c>
      <c r="C82" s="125" t="s">
        <v>241</v>
      </c>
      <c r="D82" s="124" t="s">
        <v>25</v>
      </c>
      <c r="E82" s="126" t="s">
        <v>242</v>
      </c>
      <c r="F82" s="126" t="s">
        <v>243</v>
      </c>
      <c r="G82" s="127" t="s">
        <v>27</v>
      </c>
      <c r="H82" s="130"/>
    </row>
    <row r="83" customFormat="false" ht="15" hidden="false" customHeight="false" outlineLevel="0" collapsed="false">
      <c r="B83" s="124" t="s">
        <v>244</v>
      </c>
      <c r="C83" s="125" t="s">
        <v>245</v>
      </c>
      <c r="D83" s="124" t="s">
        <v>151</v>
      </c>
      <c r="E83" s="126" t="s">
        <v>246</v>
      </c>
      <c r="F83" s="126" t="s">
        <v>28</v>
      </c>
      <c r="G83" s="127" t="s">
        <v>27</v>
      </c>
      <c r="H83" s="130"/>
    </row>
    <row r="84" customFormat="false" ht="25.5" hidden="false" customHeight="false" outlineLevel="0" collapsed="false">
      <c r="B84" s="124" t="s">
        <v>247</v>
      </c>
      <c r="C84" s="125" t="s">
        <v>248</v>
      </c>
      <c r="D84" s="124" t="s">
        <v>25</v>
      </c>
      <c r="E84" s="126" t="s">
        <v>249</v>
      </c>
      <c r="F84" s="126" t="s">
        <v>81</v>
      </c>
      <c r="G84" s="127" t="s">
        <v>27</v>
      </c>
      <c r="H84" s="130"/>
    </row>
    <row r="85" customFormat="false" ht="48" hidden="false" customHeight="false" outlineLevel="0" collapsed="false">
      <c r="B85" s="124" t="s">
        <v>250</v>
      </c>
      <c r="C85" s="125" t="s">
        <v>251</v>
      </c>
      <c r="D85" s="124" t="s">
        <v>25</v>
      </c>
      <c r="E85" s="126" t="s">
        <v>252</v>
      </c>
      <c r="F85" s="126" t="s">
        <v>243</v>
      </c>
      <c r="G85" s="127" t="s">
        <v>27</v>
      </c>
      <c r="H85" s="130"/>
    </row>
    <row r="86" customFormat="false" ht="15" hidden="false" customHeight="false" outlineLevel="0" collapsed="false">
      <c r="B86" s="124" t="s">
        <v>253</v>
      </c>
      <c r="C86" s="125" t="s">
        <v>144</v>
      </c>
      <c r="D86" s="124" t="s">
        <v>25</v>
      </c>
      <c r="E86" s="126" t="s">
        <v>254</v>
      </c>
      <c r="F86" s="126" t="s">
        <v>28</v>
      </c>
      <c r="G86" s="127" t="s">
        <v>27</v>
      </c>
      <c r="H86" s="130"/>
    </row>
    <row r="87" customFormat="false" ht="15" hidden="false" customHeight="false" outlineLevel="0" collapsed="false">
      <c r="B87" s="124" t="s">
        <v>255</v>
      </c>
      <c r="C87" s="125" t="s">
        <v>118</v>
      </c>
      <c r="D87" s="124" t="s">
        <v>25</v>
      </c>
      <c r="E87" s="126" t="s">
        <v>256</v>
      </c>
      <c r="F87" s="126" t="s">
        <v>28</v>
      </c>
      <c r="G87" s="127" t="s">
        <v>27</v>
      </c>
      <c r="H87" s="130"/>
    </row>
    <row r="88" customFormat="false" ht="15" hidden="false" customHeight="false" outlineLevel="0" collapsed="false">
      <c r="B88" s="124" t="s">
        <v>257</v>
      </c>
      <c r="C88" s="125" t="s">
        <v>241</v>
      </c>
      <c r="D88" s="124" t="s">
        <v>34</v>
      </c>
      <c r="E88" s="126" t="s">
        <v>258</v>
      </c>
      <c r="F88" s="126" t="s">
        <v>28</v>
      </c>
      <c r="G88" s="127" t="s">
        <v>27</v>
      </c>
      <c r="H88" s="130"/>
    </row>
    <row r="89" customFormat="false" ht="15" hidden="false" customHeight="false" outlineLevel="0" collapsed="false">
      <c r="F89" s="71"/>
      <c r="G89" s="71"/>
    </row>
    <row r="90" customFormat="false" ht="15.75" hidden="false" customHeight="false" outlineLevel="0" collapsed="false">
      <c r="A90" s="67" t="s">
        <v>259</v>
      </c>
      <c r="F90" s="71"/>
      <c r="G90" s="71"/>
    </row>
    <row r="91" customFormat="false" ht="15" hidden="false" customHeight="false" outlineLevel="0" collapsed="false">
      <c r="B91" s="132" t="s">
        <v>260</v>
      </c>
      <c r="C91" s="133" t="s">
        <v>261</v>
      </c>
      <c r="D91" s="132" t="s">
        <v>56</v>
      </c>
      <c r="E91" s="134" t="s">
        <v>262</v>
      </c>
      <c r="F91" s="134" t="s">
        <v>28</v>
      </c>
      <c r="G91" s="135" t="s">
        <v>27</v>
      </c>
    </row>
    <row r="92" customFormat="false" ht="15" hidden="false" customHeight="false" outlineLevel="0" collapsed="false">
      <c r="B92" s="68" t="s">
        <v>263</v>
      </c>
      <c r="F92" s="71"/>
      <c r="G92" s="71"/>
    </row>
    <row r="93" customFormat="false" ht="15" hidden="false" customHeight="false" outlineLevel="0" collapsed="false">
      <c r="B93" s="132" t="s">
        <v>264</v>
      </c>
      <c r="C93" s="133" t="s">
        <v>265</v>
      </c>
      <c r="D93" s="132" t="s">
        <v>56</v>
      </c>
      <c r="E93" s="134" t="s">
        <v>266</v>
      </c>
      <c r="F93" s="134" t="s">
        <v>28</v>
      </c>
      <c r="G93" s="135" t="s">
        <v>27</v>
      </c>
    </row>
    <row r="94" customFormat="false" ht="15" hidden="false" customHeight="false" outlineLevel="0" collapsed="false">
      <c r="B94" s="68" t="s">
        <v>267</v>
      </c>
      <c r="F94" s="71"/>
      <c r="G94" s="71"/>
    </row>
    <row r="95" customFormat="false" ht="15" hidden="false" customHeight="false" outlineLevel="0" collapsed="false">
      <c r="B95" s="132" t="s">
        <v>64</v>
      </c>
      <c r="C95" s="133" t="s">
        <v>268</v>
      </c>
      <c r="D95" s="132" t="s">
        <v>61</v>
      </c>
      <c r="E95" s="134" t="s">
        <v>269</v>
      </c>
      <c r="F95" s="134" t="s">
        <v>53</v>
      </c>
      <c r="G95" s="135" t="s">
        <v>27</v>
      </c>
    </row>
    <row r="96" customFormat="false" ht="15" hidden="false" customHeight="false" outlineLevel="0" collapsed="false">
      <c r="B96" s="132" t="s">
        <v>270</v>
      </c>
      <c r="C96" s="133" t="s">
        <v>197</v>
      </c>
      <c r="D96" s="132" t="s">
        <v>219</v>
      </c>
      <c r="E96" s="134" t="s">
        <v>220</v>
      </c>
      <c r="F96" s="134" t="s">
        <v>28</v>
      </c>
      <c r="G96" s="135" t="s">
        <v>27</v>
      </c>
    </row>
    <row r="97" customFormat="false" ht="15" hidden="false" customHeight="false" outlineLevel="0" collapsed="false">
      <c r="F97" s="71"/>
      <c r="G97" s="71"/>
    </row>
    <row r="98" customFormat="false" ht="15.75" hidden="false" customHeight="false" outlineLevel="0" collapsed="false">
      <c r="A98" s="67" t="s">
        <v>271</v>
      </c>
    </row>
    <row r="99" customFormat="false" ht="15" hidden="false" customHeight="false" outlineLevel="0" collapsed="false">
      <c r="B99" s="136" t="s">
        <v>272</v>
      </c>
      <c r="C99" s="137" t="s">
        <v>273</v>
      </c>
      <c r="D99" s="136" t="s">
        <v>25</v>
      </c>
      <c r="E99" s="137" t="s">
        <v>274</v>
      </c>
      <c r="F99" s="138" t="s">
        <v>28</v>
      </c>
      <c r="G99" s="139" t="s">
        <v>27</v>
      </c>
    </row>
    <row r="100" customFormat="false" ht="25.5" hidden="false" customHeight="false" outlineLevel="0" collapsed="false">
      <c r="B100" s="136" t="s">
        <v>275</v>
      </c>
      <c r="C100" s="138" t="s">
        <v>276</v>
      </c>
      <c r="D100" s="136" t="s">
        <v>25</v>
      </c>
      <c r="E100" s="137" t="s">
        <v>277</v>
      </c>
      <c r="F100" s="138" t="s">
        <v>28</v>
      </c>
      <c r="G100" s="139" t="s">
        <v>27</v>
      </c>
    </row>
    <row r="101" customFormat="false" ht="25.5" hidden="false" customHeight="false" outlineLevel="0" collapsed="false">
      <c r="B101" s="136" t="s">
        <v>278</v>
      </c>
      <c r="C101" s="138" t="s">
        <v>279</v>
      </c>
      <c r="D101" s="136"/>
      <c r="E101" s="137" t="s">
        <v>280</v>
      </c>
      <c r="F101" s="138" t="s">
        <v>28</v>
      </c>
      <c r="G101" s="139" t="s">
        <v>27</v>
      </c>
    </row>
    <row r="102" customFormat="false" ht="25.5" hidden="false" customHeight="false" outlineLevel="0" collapsed="false">
      <c r="B102" s="136" t="s">
        <v>281</v>
      </c>
      <c r="C102" s="138" t="s">
        <v>279</v>
      </c>
      <c r="D102" s="136"/>
      <c r="E102" s="137" t="s">
        <v>280</v>
      </c>
      <c r="F102" s="138" t="s">
        <v>28</v>
      </c>
      <c r="G102" s="139" t="s">
        <v>27</v>
      </c>
    </row>
    <row r="103" customFormat="false" ht="25.5" hidden="false" customHeight="false" outlineLevel="0" collapsed="false">
      <c r="B103" s="136" t="s">
        <v>282</v>
      </c>
      <c r="C103" s="138" t="s">
        <v>279</v>
      </c>
      <c r="D103" s="136"/>
      <c r="E103" s="137" t="s">
        <v>280</v>
      </c>
      <c r="F103" s="138" t="s">
        <v>28</v>
      </c>
      <c r="G103" s="139" t="s">
        <v>27</v>
      </c>
    </row>
  </sheetData>
  <sheetProtection sheet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4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40" t="s">
        <v>283</v>
      </c>
    </row>
    <row r="3" customFormat="false" ht="15" hidden="false" customHeight="false" outlineLevel="0" collapsed="false">
      <c r="B3" s="0" t="s">
        <v>284</v>
      </c>
    </row>
    <row r="4" customFormat="false" ht="18.75" hidden="false" customHeight="false" outlineLevel="0" collapsed="false">
      <c r="B4" s="141" t="s">
        <v>28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7T06:42:09Z</dcterms:created>
  <dc:creator>63838</dc:creator>
  <dc:description/>
  <dc:language>en-US</dc:language>
  <cp:lastModifiedBy>spidlenm</cp:lastModifiedBy>
  <cp:lastPrinted>2020-07-23T08:12:20Z</cp:lastPrinted>
  <dcterms:modified xsi:type="dcterms:W3CDTF">2020-08-26T08:56:10Z</dcterms:modified>
  <cp:revision>0</cp:revision>
  <dc:subject/>
  <dc:title/>
</cp:coreProperties>
</file>